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3" firstSheet="0" activeTab="0"/>
  </bookViews>
  <sheets>
    <sheet name="Договор" sheetId="1" state="visible" r:id="rId2"/>
    <sheet name="Hidden" sheetId="2" state="hidden" r:id="rId3"/>
  </sheets>
  <definedNames>
    <definedName function="false" hidden="false" localSheetId="0" name="_xlnm.Print_Area" vbProcedure="false">Договор!$C$3:$U$76</definedName>
    <definedName function="false" hidden="false" name="_Налоги" vbProcedure="false">Hidden!$H$9</definedName>
    <definedName function="false" hidden="false" name="_НДССумма" vbProcedure="false">Hidden!$H$7</definedName>
    <definedName function="false" hidden="false" name="_НДСТест" vbProcedure="false">Hidden!$H$5</definedName>
    <definedName function="false" hidden="false" name="_НПСумма" vbProcedure="false">Hidden!$H$8</definedName>
    <definedName function="false" hidden="false" name="_НПТест" vbProcedure="false">Hidden!$H$6</definedName>
    <definedName function="false" hidden="false" name="АдресПокупателя" vbProcedure="false">Договор!$F$5</definedName>
    <definedName function="false" hidden="false" name="Бухнаш" vbProcedure="false">Договор!$P$9</definedName>
    <definedName function="false" hidden="false" name="Валюта" vbProcedure="false">#REF!</definedName>
    <definedName function="false" hidden="false" name="Валюта_Документа" vbProcedure="false">Hidden!$C$12</definedName>
    <definedName function="false" hidden="false" name="ВалютаКод" vbProcedure="false">#REF!</definedName>
    <definedName function="false" hidden="false" name="валютттаа" vbProcedure="false">#REF!</definedName>
    <definedName function="false" hidden="false" name="Дирнаш" vbProcedure="false">#REF!</definedName>
    <definedName function="false" hidden="false" name="Дирсокр" vbProcedure="false">Договор!$I$75</definedName>
    <definedName function="false" hidden="false" name="ДоговорДата" vbProcedure="false">Hidden!$C$10</definedName>
    <definedName function="false" hidden="false" name="ДоговорНомер" vbProcedure="false">Hidden!$C$11</definedName>
    <definedName function="false" hidden="false" name="Едизм" vbProcedure="false">#REF!</definedName>
    <definedName function="false" hidden="false" name="ИНННАШ" vbProcedure="false">Договор!$C$12</definedName>
    <definedName function="false" hidden="false" name="Итого" vbProcedure="false">#REF!</definedName>
    <definedName function="false" hidden="false" name="КалендарныйПлан" vbProcedure="false">#REF!</definedName>
    <definedName function="false" hidden="false" name="КалендарныйПланДатаПлан" vbProcedure="false">#REF!</definedName>
    <definedName function="false" hidden="false" name="КалендарныйПланДатаФакт" vbProcedure="false">#REF!</definedName>
    <definedName function="false" hidden="false" name="КалендарныйПланНаименованиеЭтапа" vbProcedure="false">#REF!</definedName>
    <definedName function="false" hidden="false" name="КалендарныйПланПриходРасход" vbProcedure="false">#REF!</definedName>
    <definedName function="false" hidden="false" name="КалендарныйПланСумма" vbProcedure="false">#REF!</definedName>
    <definedName function="false" hidden="false" name="КалендарныйПланТипЭтапа" vbProcedure="false">#REF!</definedName>
    <definedName function="false" hidden="false" name="коллл" vbProcedure="false">#REF!</definedName>
    <definedName function="false" hidden="false" name="КППНАШ" vbProcedure="false">Договор!$F$12</definedName>
    <definedName function="false" hidden="false" name="наимтовара" vbProcedure="false">#REF!</definedName>
    <definedName function="false" hidden="false" name="Номерпопорядку" vbProcedure="false">#REF!</definedName>
    <definedName function="false" hidden="false" name="НомерПП" vbProcedure="false">#REF!</definedName>
    <definedName function="false" hidden="false" name="Оплата" vbProcedure="false">Договор!$T$19</definedName>
    <definedName function="false" hidden="false" name="ПартнерАдрес" vbProcedure="false">Hidden!$C$5</definedName>
    <definedName function="false" hidden="false" name="ПартнерБанк" vbProcedure="false">Hidden!$C$20</definedName>
    <definedName function="false" hidden="false" name="ПартнерБИК" vbProcedure="false">Hidden!$C$22</definedName>
    <definedName function="false" hidden="false" name="ПартнерИНН" vbProcedure="false">Hidden!$C$18</definedName>
    <definedName function="false" hidden="false" name="ПартнерКПП" vbProcedure="false">Hidden!$C$24</definedName>
    <definedName function="false" hidden="false" name="ПартнерКС" vbProcedure="false">Hidden!$C$21</definedName>
    <definedName function="false" hidden="false" name="ПартнерНаименование" vbProcedure="false">Hidden!$C$6</definedName>
    <definedName function="false" hidden="false" name="ПартнерРС" vbProcedure="false">Hidden!$C$19</definedName>
    <definedName function="false" hidden="false" name="ПредприятиеАдрес" vbProcedure="false">Hidden!$C$9</definedName>
    <definedName function="false" hidden="false" name="ПредприятиеБанк" vbProcedure="false">Hidden!$C$16</definedName>
    <definedName function="false" hidden="false" name="ПредприятиеБИК" vbProcedure="false">Hidden!$C$17</definedName>
    <definedName function="false" hidden="false" name="ПредприятиеИНН" vbProcedure="false">Hidden!$C$13</definedName>
    <definedName function="false" hidden="false" name="ПредприятиеКПП" vbProcedure="false">Hidden!$C$23</definedName>
    <definedName function="false" hidden="false" name="ПредприятиеКС" vbProcedure="false">Hidden!$C$15</definedName>
    <definedName function="false" hidden="false" name="ПредприятиеНаименование" vbProcedure="false">Hidden!$C$8</definedName>
    <definedName function="false" hidden="false" name="ПредприятиеРС" vbProcedure="false">Hidden!$C$14</definedName>
    <definedName function="false" hidden="false" name="ПризнакЗакупки" vbProcedure="false">Hidden!$C$7</definedName>
    <definedName function="false" hidden="false" name="Специф" vbProcedure="false">#REF!</definedName>
    <definedName function="false" hidden="false" name="Спецификация" vbProcedure="false">#REF!</definedName>
    <definedName function="false" hidden="false" name="СпецификацияЕдиницаИзмерения" vbProcedure="false">#REF!</definedName>
    <definedName function="false" hidden="false" name="СпецификацияКоличество" vbProcedure="false">#REF!</definedName>
    <definedName function="false" hidden="false" name="СпецификацияКомплект" vbProcedure="false">#REF!</definedName>
    <definedName function="false" hidden="false" name="СпецификацияНаименование" vbProcedure="false">#REF!</definedName>
    <definedName function="false" hidden="false" name="СпецификацияСумма" vbProcedure="false">#REF!</definedName>
    <definedName function="false" hidden="false" name="СпецификацияТочностьЕИ" vbProcedure="false">#REF!</definedName>
    <definedName function="false" hidden="false" name="СпецификацияЦена" vbProcedure="false">#REF!</definedName>
    <definedName function="false" hidden="false" name="Стоимость" vbProcedure="false">#REF!</definedName>
    <definedName function="false" hidden="false" name="Услпост" vbProcedure="false">#REF!</definedName>
    <definedName function="false" hidden="false" name="Цен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0">
  <si>
    <t xml:space="preserve">Договор №</t>
  </si>
  <si>
    <t xml:space="preserve">купли-продажи</t>
  </si>
  <si>
    <t xml:space="preserve">423832, ТАТАРСТАН РЕСП, Набережные Челны, проспект Дружбы Народов,, 52/41А, пом. 3-25,28</t>
  </si>
  <si>
    <t xml:space="preserve">г.</t>
  </si>
  <si>
    <t xml:space="preserve">Ижевск</t>
  </si>
  <si>
    <t xml:space="preserve">__.__________.2018</t>
  </si>
  <si>
    <t xml:space="preserve">  __________________________________________________________,</t>
  </si>
  <si>
    <r>
      <rPr>
        <sz val="9"/>
        <rFont val="Arial"/>
        <family val="2"/>
        <charset val="204"/>
      </rPr>
      <t xml:space="preserve">именуемое в дальнейшем </t>
    </r>
    <r>
      <rPr>
        <b val="true"/>
        <sz val="9"/>
        <rFont val="Arial"/>
        <family val="2"/>
        <charset val="204"/>
      </rPr>
      <t xml:space="preserve">"ПРОДАВЕЦ"</t>
    </r>
    <r>
      <rPr>
        <sz val="9"/>
        <rFont val="Arial"/>
        <family val="2"/>
        <charset val="204"/>
      </rPr>
      <t xml:space="preserve">, в  лице  </t>
    </r>
    <r>
      <rPr>
        <b val="true"/>
        <sz val="9"/>
        <rFont val="Arial"/>
        <family val="2"/>
        <charset val="204"/>
      </rPr>
      <t xml:space="preserve">_____________________________</t>
    </r>
  </si>
  <si>
    <t xml:space="preserve">_______________________________________</t>
  </si>
  <si>
    <t xml:space="preserve">действующего на основании </t>
  </si>
  <si>
    <t xml:space="preserve">________________________________________________________________</t>
  </si>
  <si>
    <t xml:space="preserve">Публичное Акционерное Общество "Ижевский завод  нефтяного машиностроения",</t>
  </si>
  <si>
    <r>
      <rPr>
        <sz val="9"/>
        <rFont val="Arial"/>
        <family val="2"/>
        <charset val="204"/>
      </rPr>
      <t xml:space="preserve">именуемое в дальнейшем </t>
    </r>
    <r>
      <rPr>
        <b val="true"/>
        <sz val="9"/>
        <rFont val="Arial"/>
        <family val="2"/>
        <charset val="204"/>
      </rPr>
      <t xml:space="preserve">"ПОКУПАТЕЛЬ"</t>
    </r>
    <r>
      <rPr>
        <sz val="9"/>
        <rFont val="Arial"/>
        <family val="2"/>
        <charset val="204"/>
      </rPr>
      <t xml:space="preserve">, в лице </t>
    </r>
  </si>
  <si>
    <t xml:space="preserve">начальника ОМТС Коваля Павла Николаевича,</t>
  </si>
  <si>
    <t xml:space="preserve">действующего на основании доверенности №2017/ИНМ/124 от 28.12.2017г. , с другой стороны заключили настоящий</t>
  </si>
  <si>
    <t xml:space="preserve">1. ПРЕДМЕТ ДОГОВОРА</t>
  </si>
  <si>
    <t xml:space="preserve">1.1. Поставщик обязуется передать в собственность Покупателю, а Покупатель принять и оплатить на условиях настоящего договора автотехнику КАМАЗ и спецтехнику на шасси КАМАЗ (далее по тексту - Товар) в ассортименте и по ценам, согласованным Сторонами в Спецификациях, являющихся неотъемлемыми частями настоящего Договора (далее по тексту - Спецификации). Товар должен  быть  новым, не  бывшим в  эксплуатации.</t>
  </si>
  <si>
    <t xml:space="preserve">2. ПОРЯДОК РАСЧЕТОВ И УСЛОВИЯ ПОСТАВКИ</t>
  </si>
  <si>
    <t xml:space="preserve">2.1. Цена  за единицу товара согласовывается сторонами в Спецификациях, являющихся неотъемлемой частью настоящего договора. Изменение  цены допускается  только по соглашению сторон.</t>
  </si>
  <si>
    <t xml:space="preserve">2.2 Условия и сроки расчетов  согласовываются сторонами в Спецификациях, являющихся неотъемлемой частью настоящего договора.</t>
  </si>
  <si>
    <t xml:space="preserve">2.3. Покупателем расчеты за Товар производятся путем банковского перевода денежных средств на расчетный счет Продавца. Все расчеты по Договору осуществляются в российских рублях. Датой исполнения денежного обязательства является дата списания денежных средств с расчетного счета Покупателя</t>
  </si>
  <si>
    <t xml:space="preserve">2.4. В платёжном поручении о произведённой оплате Покупатель в обязательном порядке указывает регистрационный номер и дату настоящего договора, счёта.</t>
  </si>
  <si>
    <r>
      <rPr>
        <sz val="9"/>
        <rFont val="Arial"/>
        <family val="2"/>
        <charset val="204"/>
      </rPr>
      <t xml:space="preserve">2.5. Поставка Товара производится путем: </t>
    </r>
    <r>
      <rPr>
        <b val="true"/>
        <sz val="9"/>
        <rFont val="Arial"/>
        <family val="2"/>
        <charset val="204"/>
      </rPr>
      <t xml:space="preserve">доставка Продавцом на склад Покупателя в г. Ижевск, ул. Орджоникидзе, д.2 за счет  Продавца.</t>
    </r>
  </si>
  <si>
    <t xml:space="preserve">2.6. Срок поставки  каждой партии товара  согласовывается сторонами  в Спецификациях,  являющихся  неотъемлемой частью настоящего договора.</t>
  </si>
  <si>
    <t xml:space="preserve">2.7. При поставке  товара на склад Покупатель  проверяет  количество. Подписание  Покупателем накладной   свидетельствует  только  о  принятии  указанного  количества единиц техники, и  не  означает  приемку  товара  по  качеству и комплектности.</t>
  </si>
  <si>
    <t xml:space="preserve">2.8. Приемка товара по качеству и комплектности осуществляется на складе Покупателя в  течение  10 (десяти)  рабочих дней  с  момента поступления товара на  склад Покупателя.   </t>
  </si>
  <si>
    <t xml:space="preserve">2.9. Продавец вместе с Товаром обязан передать следующие документы: паспорт транспортного средства (или паспорт шасси транспортного средства); счет-фактуру; акт приема-передачи (накладную); техническую документацию изготовителя - руководство по эксплуатации, сервисную книжку.</t>
  </si>
  <si>
    <t xml:space="preserve">2.10. Право собственности на Товар, риск случайной гибели или повреждения Товара переходит от Продавца к Покупателю с момента его передачи Покупателю.</t>
  </si>
  <si>
    <t xml:space="preserve">2.11. Представитель Продавца сдает шасси Покупателю в чистом виде, с остатком топлива в баках не менее 25 литров.</t>
  </si>
  <si>
    <t xml:space="preserve">3. КАЧЕСТВО ТОВАРА:</t>
  </si>
  <si>
    <t xml:space="preserve">3.1 Продавец обязан передать Товар, качество которого должно соответствовать действующим ГОСТам, ТУ, иной документации, устанавливающей требования к качеству.</t>
  </si>
  <si>
    <t xml:space="preserve">3.2. Продавец передает Товар Покупателю в комплектации завода-изготовителя по данной модели, а также характеристикам, указанным в спецификации. </t>
  </si>
  <si>
    <t xml:space="preserve">3.3.  Гарантийные обязательства и гарантийный срок на Товар устанавливается и исполняются заводом-изготовителем. Гарантийный срок исчисляется в соответствии с требованиями завода-изготовителя:</t>
  </si>
  <si>
    <t xml:space="preserve">№</t>
  </si>
  <si>
    <t xml:space="preserve">Модель автомобиля</t>
  </si>
  <si>
    <t xml:space="preserve">Условия гарантии</t>
  </si>
  <si>
    <t xml:space="preserve">По пробегу (км)</t>
  </si>
  <si>
    <t xml:space="preserve">По сроку (месяц)</t>
  </si>
  <si>
    <t xml:space="preserve">Грузовые автомобили КАМАЗ ЕВРО-5 всех моделей (кроме КАМАЗ- 5460, 6460, 5490, 4308, 5308, 53082)</t>
  </si>
  <si>
    <t xml:space="preserve">в зависимости от того, какое из указанных обстоятельств наступит раньше, при условии соблюдения ПОКУПАТЕЛЕМ всех требований, изложенных в Руководстве по эксплуатации и Сервисной книжке. Гарантийные обязательства на шины, аккумуляторные батареи, лампы накаливания, комплектующие изделия импортного производства, а также специальное оборудование (самосвальная установка кузова, фургон, автокран, цистерна и т.п.), установленное на шасси автомобиля КАМАЗ, даются и выполняются непосредственно предприятиями-изготовителями этого оборудования. При обнаружении в течение гарантийного срока неисправностей Товара, Покупатель обязан немедленно письменно сообщить о них в Сервисный центр либо Поставщику.</t>
  </si>
  <si>
    <t xml:space="preserve">3.4. Покупатель обязуется соблюдать правила эксплуатации и рекомендации по уходу за продукцией, изложенные в руководстве по эксплуатации, сервисной книжке.</t>
  </si>
  <si>
    <t xml:space="preserve">3.5. Техническое и гарантийное обслуживание продукции и ее ремонт осуществляются в соответствии с требованиями нормативно-технической документации завода-изготовителя сервисными предприятиями, указанными в сервисной книжке.</t>
  </si>
  <si>
    <t xml:space="preserve">3.6. Покупатель имеет право на гарантийное бесплатное обслуживание продукции только в официальных сервисных центрах ПАО «КАМАЗ», при соблюдении следующих условий:
- своевременной постановке продукции на гарантийный учет;
- неотступного выполнения требований завода-изготовителя по эксплуатации продукции;,
- соблюдения рекомендованной периодичности и объемов работ по техническому обслуживанию продукции;
- применения рекомендованных заводом-изготовителем топлива, смазочных материалов, спецжидкостей, деталей и изделий;
- использования продукции по назначению и отсутствия каких-либо конструктивных изменений, внесенных без согласования с заводом-изготовителем;
- при условии сохранности пломбировки агрегатов или их заводской сборке; 
- отсутствия фактов самовольной разборки или ремонта узлов и агрегатов;
- соблюдения правил по эксплуатации продукции, изложенных в сервисной книжке и других документах, сопровождающих продукцию.</t>
  </si>
  <si>
    <t xml:space="preserve">3.7. В случае нарушения Покупателем условий п.3.6. Договора, устранение недостатков производится за его счет.</t>
  </si>
  <si>
    <t xml:space="preserve">4. ОТВЕТСТВЕННОСТЬ СТОРОН:</t>
  </si>
  <si>
    <t xml:space="preserve">4.1. В случае нарушения сроков поставки Товара, Покупатель имеет право взыскать с Продавца пеню в размере 0,05% от стоимости не поставленного Товара за каждый день просрочки, но не более 10% от суммы договора в целом.</t>
  </si>
  <si>
    <t xml:space="preserve">4.2. В случае нарушения сроков оплаты, указанных в Спецификациях настоящего договора, Продавец имеет право взыскать с Покупателя пеню в размере 0,05% от неоплаченной суммы за каждый день просрочки платежа, но не более 10% от неоплаченной суммы.</t>
  </si>
  <si>
    <t xml:space="preserve">4.3. В случаях, прямо не предусмотренных настоящим договором, Стороны несут ответственность в соответствии с действующим законодательством РФ.</t>
  </si>
  <si>
    <t xml:space="preserve">4.4. Стороны по договору освобождаются от ответственности в случае возникновения форс-мажорных обстоятельств, подтвержденных свидетельством Торгово-промышленной палаты или иным компетентным государственным органом.</t>
  </si>
  <si>
    <t xml:space="preserve">4.5. Стороны вправе не применять санкции за неисполнение условий договора.</t>
  </si>
  <si>
    <t xml:space="preserve">5. СРОК ДЕЙСТВИЯ ДОГОВОРА:</t>
  </si>
  <si>
    <t xml:space="preserve">5.1. Настоящий договор вступает в силу с момента его подписания каждой из сторон, и действует до 31.12.2018г., а по финансовым расчетам до полного их окончания. </t>
  </si>
  <si>
    <t xml:space="preserve">6. ПРОЧИЕ УСЛОВИЯ:</t>
  </si>
  <si>
    <t xml:space="preserve">6.1. Все изменения и дополнения, касающиеся положений настоящего договора, оформляются дополнительными соглашениями (приложение к договору) в письменной форме, надлежаще оформленные и подписанные уполномоченными на то лицами сторон, скрепленные печатью.</t>
  </si>
  <si>
    <t xml:space="preserve">6.2. Настоящий договор составлен в двух экземплярах, имеющих одинаковую юридическую силу и хранятся у сторон договора.</t>
  </si>
  <si>
    <t xml:space="preserve">Все споры и разногласия, которые могут возникнуть при выполнении настоящего договора, будут по возможности разрешаться путем переговоров, при недостижении обоюдного согласия рассматриваются в Арбитражном суде по месту нахождения Истца. Обязателен претензионный порядок разрешения споров, при этом срок ответа на претензию - 30 дней с момента получения.</t>
  </si>
  <si>
    <t xml:space="preserve">6.3. Все споры и разногласия, которые могут возникнуть при выполнении настоящего договора, будут по возможности разрешаться путем переговоров, при недостижении обоюдного согласия рассматриваются в в Арбитражном суде Челябинской области или Арбитражном суде Свердловской области. Обязателен претензионный порядок разрешения споров, при этом срок ответа на претензию - 30 дней с момента получения.</t>
  </si>
  <si>
    <t xml:space="preserve">6.4. Претензии по гарантийному и техническому обслуживанию Товара предъявляются в адрес организации, осуществляющей гарантийное и техническое обслуживание Товара, по месту её нахождения.</t>
  </si>
  <si>
    <t xml:space="preserve">6.5. Стороны принимают документы, изготовленные и переданные с помощью электронно-технических средств (телетайп, телефон, телефакс, ксерокс, электронная почта), обязательными для обеих Сторон с последующей передачей оригиналов. Бремя доказывания подлинности документов лежит на Стороне, изготовившей и передавшей такой документ.</t>
  </si>
  <si>
    <t xml:space="preserve">6.6. Стороны договорились, что в отношении сумм платежей по настоящему Договору, проценты на сумму долга по статье 317.1 Гражданского кодекса РФ не начисляются.</t>
  </si>
  <si>
    <t xml:space="preserve">7. Юридические адреса, банковские реквизиты и подписи сторон</t>
  </si>
  <si>
    <t xml:space="preserve">Продавец</t>
  </si>
  <si>
    <t xml:space="preserve">Покупатель</t>
  </si>
  <si>
    <t xml:space="preserve">Название</t>
  </si>
  <si>
    <t xml:space="preserve">Публичное Акционерное Общество "Ижевский завод  нефтяного машиностроения"</t>
  </si>
  <si>
    <t xml:space="preserve">ИНН/КПП</t>
  </si>
  <si>
    <t xml:space="preserve">1835012826 / 183650001</t>
  </si>
  <si>
    <t xml:space="preserve">Адрес</t>
  </si>
  <si>
    <t xml:space="preserve">426063, г. Ижевск, ул. Орджоникидзе, 2</t>
  </si>
  <si>
    <t xml:space="preserve">Р/С</t>
  </si>
  <si>
    <t xml:space="preserve">40702810672000000784</t>
  </si>
  <si>
    <t xml:space="preserve">Банк</t>
  </si>
  <si>
    <t xml:space="preserve">в Челябинском отделении 8597 ПАО СБЕРБАНК г.Челябинск</t>
  </si>
  <si>
    <t xml:space="preserve">К/С</t>
  </si>
  <si>
    <t xml:space="preserve">30101810700000000602</t>
  </si>
  <si>
    <t xml:space="preserve">БИК</t>
  </si>
  <si>
    <t xml:space="preserve">047501602</t>
  </si>
  <si>
    <t xml:space="preserve">Эл. почта</t>
  </si>
  <si>
    <t xml:space="preserve">izhneftemash@rimera,com</t>
  </si>
  <si>
    <t xml:space="preserve">_____________________________</t>
  </si>
  <si>
    <t xml:space="preserve">/                               /</t>
  </si>
  <si>
    <t xml:space="preserve">_____________________/________________/</t>
  </si>
  <si>
    <t xml:space="preserve">Коваль П.Н.</t>
  </si>
  <si>
    <t xml:space="preserve">м.п.</t>
  </si>
  <si>
    <t xml:space="preserve">"___"_______________2016г.</t>
  </si>
  <si>
    <t xml:space="preserve">Name String</t>
  </si>
  <si>
    <t xml:space="preserve">Name Field</t>
  </si>
  <si>
    <t xml:space="preserve">Format</t>
  </si>
  <si>
    <t xml:space="preserve">не удалять!</t>
  </si>
  <si>
    <t xml:space="preserve">1.2. Продавец обязуется поставить, а покупатель принять и оплатить товар в количестве и сроки, указанные согласно календарному плану, являющемуся неотъемлимой частью настоящего договора (Приложение 2)</t>
  </si>
  <si>
    <t xml:space="preserve">ПартнерАдрес</t>
  </si>
  <si>
    <t xml:space="preserve">ТестНДС</t>
  </si>
  <si>
    <t xml:space="preserve">ПартнерНаименование</t>
  </si>
  <si>
    <t xml:space="preserve">Открытое Акционерное Общество "Ижевский завод  нефтяного машиностроения"</t>
  </si>
  <si>
    <t xml:space="preserve">ТестНП</t>
  </si>
  <si>
    <t xml:space="preserve">ПризнакЗакупки</t>
  </si>
  <si>
    <t xml:space="preserve">СуммаНДС</t>
  </si>
  <si>
    <t xml:space="preserve">ПредприятиеНаименование</t>
  </si>
  <si>
    <t xml:space="preserve">Общество с ограниченной ответственностью  "Камский Автомобильный Союз"</t>
  </si>
  <si>
    <t xml:space="preserve">СуммаНП</t>
  </si>
  <si>
    <t xml:space="preserve">ПредприятиеАдрес</t>
  </si>
  <si>
    <t xml:space="preserve">Налоги</t>
  </si>
  <si>
    <t xml:space="preserve">ДоговорДата</t>
  </si>
  <si>
    <t xml:space="preserve">ДоговорНомер</t>
  </si>
  <si>
    <t xml:space="preserve">0003/09</t>
  </si>
  <si>
    <t xml:space="preserve">Валюта.Документа</t>
  </si>
  <si>
    <t xml:space="preserve">Предприятие ИНН</t>
  </si>
  <si>
    <t xml:space="preserve">1650287585</t>
  </si>
  <si>
    <t xml:space="preserve">Предприятие РС</t>
  </si>
  <si>
    <t xml:space="preserve">40702810825210000118</t>
  </si>
  <si>
    <t xml:space="preserve">Предприятие КС</t>
  </si>
  <si>
    <t xml:space="preserve">30101810400000000747</t>
  </si>
  <si>
    <t xml:space="preserve">Предприятие Банк</t>
  </si>
  <si>
    <t xml:space="preserve">Приволжский филиал ПАО РОСБАНК</t>
  </si>
  <si>
    <t xml:space="preserve">Предприятие БИК</t>
  </si>
  <si>
    <t xml:space="preserve">042202747</t>
  </si>
  <si>
    <t xml:space="preserve">Партнер ИНН</t>
  </si>
  <si>
    <t xml:space="preserve">1835012826</t>
  </si>
  <si>
    <t xml:space="preserve">Партнер РС</t>
  </si>
  <si>
    <t xml:space="preserve">40702810903200000212</t>
  </si>
  <si>
    <t xml:space="preserve">Партнер Банк</t>
  </si>
  <si>
    <t xml:space="preserve">В Нижегородском филиале ПАО Банка "ФК Открытие"</t>
  </si>
  <si>
    <t xml:space="preserve">Партнер КС</t>
  </si>
  <si>
    <t xml:space="preserve">30101810300000000881</t>
  </si>
  <si>
    <t xml:space="preserve">Партнер БИК</t>
  </si>
  <si>
    <t xml:space="preserve">042282881</t>
  </si>
  <si>
    <t xml:space="preserve">ПредприятиеКПП</t>
  </si>
  <si>
    <t xml:space="preserve">165001001</t>
  </si>
  <si>
    <t xml:space="preserve">ПартнерКПП</t>
  </si>
  <si>
    <t xml:space="preserve">1841010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[$-409]d\-mmm"/>
    <numFmt numFmtId="168" formatCode="@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Franklin Gothic Book"/>
      <family val="2"/>
      <charset val="204"/>
    </font>
    <font>
      <sz val="9"/>
      <name val="Arial Cyr"/>
      <family val="0"/>
      <charset val="204"/>
    </font>
    <font>
      <b val="true"/>
      <sz val="8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zhneftemash@rimera,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false" showRowColHeaders="true" showZeros="true" rightToLeft="false" tabSelected="true" showOutlineSymbols="false" defaultGridColor="true" view="normal" topLeftCell="A28" colorId="64" zoomScale="130" zoomScaleNormal="130" zoomScalePageLayoutView="100" workbookViewId="0">
      <selection pane="topLeft" activeCell="D38" activeCellId="0" sqref="D38:P38"/>
    </sheetView>
  </sheetViews>
  <sheetFormatPr defaultColWidth="11.53515625" defaultRowHeight="13.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0" width="0.85"/>
    <col collapsed="false" customWidth="true" hidden="false" outlineLevel="0" max="17" min="3" style="0" width="4.85"/>
    <col collapsed="false" customWidth="true" hidden="false" outlineLevel="0" max="18" min="18" style="0" width="5.28"/>
    <col collapsed="false" customWidth="true" hidden="false" outlineLevel="0" max="19" min="19" style="0" width="6.99"/>
    <col collapsed="false" customWidth="true" hidden="false" outlineLevel="0" max="20" min="20" style="0" width="5.85"/>
    <col collapsed="false" customWidth="true" hidden="false" outlineLevel="0" max="21" min="21" style="2" width="12.42"/>
    <col collapsed="false" customWidth="true" hidden="false" outlineLevel="0" max="22" min="22" style="3" width="0.28"/>
    <col collapsed="false" customWidth="true" hidden="false" outlineLevel="0" max="23" min="23" style="3" width="1.7"/>
    <col collapsed="false" customWidth="false" hidden="true" outlineLevel="0" max="257" min="24" style="2" width="11.53"/>
    <col collapsed="false" customWidth="false" hidden="true" outlineLevel="0" max="16384" min="258" style="0" width="11.53"/>
  </cols>
  <sheetData>
    <row r="1" customFormat="false" ht="3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6.25" hidden="false" customHeight="true" outlineLevel="0" collapsed="false"/>
    <row r="3" s="8" customFormat="true" ht="12" hidden="false" customHeight="true" outlineLevel="0" collapsed="false">
      <c r="A3" s="4"/>
      <c r="B3" s="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/>
      <c r="W3" s="7"/>
    </row>
    <row r="4" s="8" customFormat="true" ht="12" hidden="false" customHeight="true" outlineLevel="0" collapsed="false">
      <c r="A4" s="4"/>
      <c r="B4" s="5"/>
      <c r="C4" s="6" t="s">
        <v>1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7"/>
      <c r="W4" s="7"/>
    </row>
    <row r="5" s="8" customFormat="true" ht="6.75" hidden="true" customHeight="true" outlineLevel="0" collapsed="false">
      <c r="A5" s="4"/>
      <c r="B5" s="5"/>
      <c r="C5" s="5" t="n">
        <v>2</v>
      </c>
      <c r="D5" s="5"/>
      <c r="E5" s="5"/>
      <c r="F5" s="5" t="s">
        <v>2</v>
      </c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V5" s="7"/>
      <c r="W5" s="7"/>
    </row>
    <row r="6" s="8" customFormat="true" ht="12" hidden="false" customHeight="true" outlineLevel="0" collapsed="false">
      <c r="A6" s="4"/>
      <c r="B6" s="5"/>
      <c r="C6" s="9" t="s">
        <v>3</v>
      </c>
      <c r="D6" s="10" t="s">
        <v>4</v>
      </c>
      <c r="E6" s="10"/>
      <c r="F6" s="10"/>
      <c r="G6" s="10"/>
      <c r="H6" s="10"/>
      <c r="I6" s="5"/>
      <c r="J6" s="5"/>
      <c r="K6" s="5"/>
      <c r="L6" s="5"/>
      <c r="M6" s="5"/>
      <c r="N6" s="5"/>
      <c r="O6" s="5"/>
      <c r="P6" s="5"/>
      <c r="Q6" s="5"/>
      <c r="R6" s="11" t="s">
        <v>5</v>
      </c>
      <c r="S6" s="11"/>
      <c r="T6" s="11"/>
      <c r="U6" s="11"/>
      <c r="V6" s="7"/>
      <c r="W6" s="7"/>
    </row>
    <row r="7" s="8" customFormat="true" ht="12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V7" s="7"/>
      <c r="W7" s="7"/>
    </row>
    <row r="8" s="8" customFormat="true" ht="12" hidden="false" customHeight="true" outlineLevel="0" collapsed="false">
      <c r="A8" s="4"/>
      <c r="B8" s="5"/>
      <c r="C8" s="12" t="s">
        <v>6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7"/>
      <c r="W8" s="7"/>
    </row>
    <row r="9" s="8" customFormat="true" ht="12" hidden="false" customHeight="true" outlineLevel="0" collapsed="false">
      <c r="A9" s="4"/>
      <c r="B9" s="5"/>
      <c r="C9" s="13" t="s">
        <v>7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4" t="s">
        <v>8</v>
      </c>
      <c r="Q9" s="14"/>
      <c r="R9" s="14"/>
      <c r="S9" s="14"/>
      <c r="T9" s="14"/>
      <c r="U9" s="14"/>
      <c r="V9" s="7"/>
      <c r="W9" s="7"/>
    </row>
    <row r="10" s="8" customFormat="true" ht="12" hidden="false" customHeight="true" outlineLevel="0" collapsed="false">
      <c r="A10" s="4"/>
      <c r="B10" s="5"/>
      <c r="C10" s="5" t="s">
        <v>9</v>
      </c>
      <c r="D10" s="5"/>
      <c r="E10" s="5"/>
      <c r="F10" s="5"/>
      <c r="G10" s="5"/>
      <c r="H10" s="15" t="s">
        <v>10</v>
      </c>
      <c r="I10" s="15"/>
      <c r="J10" s="15"/>
      <c r="K10" s="15"/>
      <c r="L10" s="15"/>
      <c r="M10" s="5"/>
      <c r="N10" s="5"/>
      <c r="O10" s="5"/>
      <c r="P10" s="5"/>
      <c r="Q10" s="5"/>
      <c r="R10" s="7"/>
      <c r="S10" s="5"/>
      <c r="T10" s="5"/>
      <c r="V10" s="7"/>
      <c r="W10" s="7"/>
    </row>
    <row r="11" s="8" customFormat="true" ht="12" hidden="false" customHeight="true" outlineLevel="0" collapsed="false">
      <c r="A11" s="4"/>
      <c r="B11" s="5"/>
      <c r="C11" s="14" t="s">
        <v>11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7"/>
      <c r="W11" s="7"/>
    </row>
    <row r="12" s="8" customFormat="true" ht="12.75" hidden="false" customHeight="true" outlineLevel="0" collapsed="false">
      <c r="A12" s="4"/>
      <c r="B12" s="5"/>
      <c r="C12" s="5" t="s">
        <v>12</v>
      </c>
      <c r="D12" s="16"/>
      <c r="E12" s="16"/>
      <c r="F12" s="16"/>
      <c r="G12" s="16"/>
      <c r="H12" s="5"/>
      <c r="I12" s="5"/>
      <c r="J12" s="5"/>
      <c r="K12" s="5"/>
      <c r="L12" s="17" t="s">
        <v>13</v>
      </c>
      <c r="M12" s="17"/>
      <c r="N12" s="17"/>
      <c r="O12" s="17"/>
      <c r="P12" s="17"/>
      <c r="Q12" s="17"/>
      <c r="R12" s="17"/>
      <c r="S12" s="17"/>
      <c r="T12" s="17"/>
      <c r="U12" s="17"/>
      <c r="V12" s="7"/>
      <c r="W12" s="7"/>
    </row>
    <row r="13" s="5" customFormat="true" ht="12" hidden="false" customHeight="true" outlineLevel="0" collapsed="false">
      <c r="A13" s="4"/>
      <c r="C13" s="5" t="s">
        <v>14</v>
      </c>
      <c r="P13" s="7"/>
      <c r="W13" s="8"/>
    </row>
    <row r="14" s="8" customFormat="true" ht="12.7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7"/>
      <c r="Q14" s="5"/>
      <c r="R14" s="5"/>
      <c r="S14" s="5"/>
      <c r="T14" s="5"/>
      <c r="V14" s="7"/>
      <c r="W14" s="7"/>
    </row>
    <row r="15" s="20" customFormat="true" ht="14.25" hidden="false" customHeight="true" outlineLevel="0" collapsed="false">
      <c r="A15" s="18"/>
      <c r="B15" s="13"/>
      <c r="C15" s="19" t="s">
        <v>15</v>
      </c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V15" s="21"/>
      <c r="W15" s="21"/>
    </row>
    <row r="16" s="8" customFormat="true" ht="12" hidden="false" customHeight="true" outlineLevel="0" collapsed="false">
      <c r="A16" s="4"/>
      <c r="B16" s="5"/>
      <c r="C16" s="22" t="s">
        <v>16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7"/>
      <c r="W16" s="7"/>
    </row>
    <row r="17" s="8" customFormat="true" ht="38.25" hidden="false" customHeight="true" outlineLevel="0" collapsed="false">
      <c r="A17" s="4"/>
      <c r="B17" s="5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7"/>
      <c r="W17" s="7"/>
    </row>
    <row r="18" s="20" customFormat="true" ht="21" hidden="false" customHeight="true" outlineLevel="0" collapsed="false">
      <c r="A18" s="18"/>
      <c r="B18" s="13"/>
      <c r="C18" s="19" t="s">
        <v>17</v>
      </c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V18" s="21"/>
      <c r="W18" s="21"/>
    </row>
    <row r="19" s="24" customFormat="true" ht="25.5" hidden="false" customHeight="true" outlineLevel="0" collapsed="false">
      <c r="A19" s="23"/>
      <c r="C19" s="25" t="s">
        <v>18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6"/>
      <c r="W19" s="27"/>
    </row>
    <row r="20" s="24" customFormat="true" ht="25.5" hidden="false" customHeight="true" outlineLevel="0" collapsed="false">
      <c r="A20" s="28"/>
      <c r="C20" s="25" t="s">
        <v>19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6"/>
      <c r="W20" s="27"/>
    </row>
    <row r="21" s="24" customFormat="true" ht="36.75" hidden="false" customHeight="true" outlineLevel="0" collapsed="false">
      <c r="A21" s="28"/>
      <c r="C21" s="25" t="s">
        <v>20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6"/>
      <c r="W21" s="27"/>
    </row>
    <row r="22" s="8" customFormat="true" ht="24" hidden="false" customHeight="true" outlineLevel="0" collapsed="false">
      <c r="A22" s="4"/>
      <c r="B22" s="5"/>
      <c r="C22" s="25" t="s">
        <v>21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9"/>
      <c r="W22" s="7"/>
    </row>
    <row r="23" s="8" customFormat="true" ht="25.5" hidden="false" customHeight="true" outlineLevel="0" collapsed="false">
      <c r="A23" s="4"/>
      <c r="B23" s="5"/>
      <c r="C23" s="25" t="s">
        <v>22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9"/>
      <c r="W23" s="7"/>
    </row>
    <row r="24" s="8" customFormat="true" ht="25.5" hidden="false" customHeight="true" outlineLevel="0" collapsed="false">
      <c r="A24" s="4"/>
      <c r="B24" s="5"/>
      <c r="C24" s="25" t="s">
        <v>23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9"/>
      <c r="W24" s="7"/>
    </row>
    <row r="25" s="8" customFormat="true" ht="25.5" hidden="false" customHeight="true" outlineLevel="0" collapsed="false">
      <c r="A25" s="4"/>
      <c r="B25" s="5"/>
      <c r="C25" s="25" t="s">
        <v>24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9"/>
      <c r="W25" s="7"/>
    </row>
    <row r="26" s="8" customFormat="true" ht="25.5" hidden="false" customHeight="true" outlineLevel="0" collapsed="false">
      <c r="A26" s="4"/>
      <c r="B26" s="5"/>
      <c r="C26" s="25" t="s">
        <v>25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9"/>
      <c r="W26" s="7"/>
    </row>
    <row r="27" s="8" customFormat="true" ht="36" hidden="false" customHeight="true" outlineLevel="0" collapsed="false">
      <c r="A27" s="4"/>
      <c r="B27" s="5"/>
      <c r="C27" s="25" t="s">
        <v>26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9"/>
      <c r="W27" s="7"/>
    </row>
    <row r="28" s="8" customFormat="true" ht="24" hidden="false" customHeight="true" outlineLevel="0" collapsed="false">
      <c r="A28" s="4"/>
      <c r="B28" s="5"/>
      <c r="C28" s="25" t="s">
        <v>27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9"/>
      <c r="W28" s="7"/>
    </row>
    <row r="29" s="8" customFormat="true" ht="13.5" hidden="false" customHeight="true" outlineLevel="0" collapsed="false">
      <c r="A29" s="4"/>
      <c r="B29" s="5"/>
      <c r="C29" s="22" t="s">
        <v>28</v>
      </c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9"/>
      <c r="W29" s="7"/>
    </row>
    <row r="30" s="8" customFormat="true" ht="12.75" hidden="false" customHeight="tru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V30" s="7"/>
      <c r="W30" s="7"/>
    </row>
    <row r="31" s="20" customFormat="true" ht="12" hidden="false" customHeight="true" outlineLevel="0" collapsed="false">
      <c r="A31" s="18"/>
      <c r="B31" s="13"/>
      <c r="C31" s="19" t="s">
        <v>29</v>
      </c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V31" s="21"/>
      <c r="W31" s="21"/>
    </row>
    <row r="32" s="32" customFormat="true" ht="24" hidden="false" customHeight="true" outlineLevel="0" collapsed="false">
      <c r="A32" s="30"/>
      <c r="B32" s="31"/>
      <c r="C32" s="25" t="s">
        <v>30</v>
      </c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9"/>
      <c r="W32" s="29"/>
    </row>
    <row r="33" s="32" customFormat="true" ht="24" hidden="false" customHeight="true" outlineLevel="0" collapsed="false">
      <c r="A33" s="30"/>
      <c r="B33" s="31"/>
      <c r="C33" s="25" t="s">
        <v>31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9"/>
      <c r="W33" s="29"/>
    </row>
    <row r="34" s="32" customFormat="true" ht="24" hidden="false" customHeight="true" outlineLevel="0" collapsed="false">
      <c r="A34" s="30"/>
      <c r="B34" s="31"/>
      <c r="C34" s="25" t="s">
        <v>32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9"/>
      <c r="W34" s="29"/>
    </row>
    <row r="35" s="32" customFormat="true" ht="9" hidden="false" customHeight="true" outlineLevel="0" collapsed="false">
      <c r="A35" s="30"/>
      <c r="B35" s="31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33"/>
      <c r="R35" s="33"/>
      <c r="S35" s="33"/>
      <c r="T35" s="33"/>
      <c r="U35" s="33"/>
      <c r="V35" s="29"/>
      <c r="W35" s="29"/>
    </row>
    <row r="36" s="8" customFormat="true" ht="11.25" hidden="false" customHeight="true" outlineLevel="0" collapsed="false">
      <c r="A36" s="4"/>
      <c r="B36" s="5"/>
      <c r="C36" s="34" t="s">
        <v>33</v>
      </c>
      <c r="D36" s="35" t="s">
        <v>34</v>
      </c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 t="s">
        <v>35</v>
      </c>
      <c r="R36" s="35"/>
      <c r="S36" s="35"/>
      <c r="T36" s="35"/>
      <c r="U36" s="35"/>
      <c r="V36" s="7"/>
      <c r="W36" s="7"/>
    </row>
    <row r="37" s="8" customFormat="true" ht="11.25" hidden="false" customHeight="true" outlineLevel="0" collapsed="false">
      <c r="A37" s="4"/>
      <c r="B37" s="5"/>
      <c r="C37" s="36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 t="s">
        <v>36</v>
      </c>
      <c r="R37" s="35"/>
      <c r="S37" s="35"/>
      <c r="T37" s="35" t="s">
        <v>37</v>
      </c>
      <c r="U37" s="35"/>
      <c r="V37" s="7"/>
      <c r="W37" s="7"/>
    </row>
    <row r="38" s="8" customFormat="true" ht="29.25" hidden="false" customHeight="true" outlineLevel="0" collapsed="false">
      <c r="A38" s="4"/>
      <c r="B38" s="5"/>
      <c r="C38" s="35" t="n">
        <v>1</v>
      </c>
      <c r="D38" s="37" t="s">
        <v>38</v>
      </c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8" t="n">
        <v>100000</v>
      </c>
      <c r="R38" s="38"/>
      <c r="S38" s="38"/>
      <c r="T38" s="35" t="n">
        <v>24</v>
      </c>
      <c r="U38" s="35"/>
      <c r="V38" s="7"/>
      <c r="W38" s="7"/>
    </row>
    <row r="39" s="8" customFormat="true" ht="9.75" hidden="false" customHeight="true" outlineLevel="0" collapsed="false">
      <c r="A39" s="4"/>
      <c r="B39" s="5"/>
      <c r="C39" s="39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1"/>
      <c r="R39" s="39"/>
      <c r="S39" s="39"/>
      <c r="T39" s="39"/>
      <c r="U39" s="39"/>
      <c r="V39" s="7"/>
      <c r="W39" s="7"/>
    </row>
    <row r="40" s="32" customFormat="true" ht="72" hidden="false" customHeight="true" outlineLevel="0" collapsed="false">
      <c r="A40" s="30"/>
      <c r="B40" s="31"/>
      <c r="C40" s="25" t="s">
        <v>39</v>
      </c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9"/>
      <c r="W40" s="29"/>
    </row>
    <row r="41" s="32" customFormat="true" ht="24" hidden="false" customHeight="true" outlineLevel="0" collapsed="false">
      <c r="A41" s="30"/>
      <c r="B41" s="31"/>
      <c r="C41" s="25" t="s">
        <v>40</v>
      </c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9"/>
      <c r="W41" s="29"/>
    </row>
    <row r="42" s="45" customFormat="true" ht="24" hidden="false" customHeight="true" outlineLevel="0" collapsed="false">
      <c r="A42" s="42"/>
      <c r="B42" s="43"/>
      <c r="C42" s="22" t="s">
        <v>41</v>
      </c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44"/>
      <c r="W42" s="44"/>
    </row>
    <row r="43" s="32" customFormat="true" ht="144.75" hidden="false" customHeight="true" outlineLevel="0" collapsed="false">
      <c r="A43" s="30"/>
      <c r="B43" s="31"/>
      <c r="C43" s="25" t="s">
        <v>42</v>
      </c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9"/>
      <c r="W43" s="29"/>
    </row>
    <row r="44" s="32" customFormat="true" ht="14.25" hidden="false" customHeight="true" outlineLevel="0" collapsed="false">
      <c r="A44" s="30"/>
      <c r="B44" s="31"/>
      <c r="C44" s="25" t="s">
        <v>43</v>
      </c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9"/>
      <c r="W44" s="29"/>
    </row>
    <row r="45" s="32" customFormat="true" ht="18.75" hidden="false" customHeight="true" outlineLevel="0" collapsed="false">
      <c r="A45" s="30"/>
      <c r="B45" s="31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29"/>
      <c r="W45" s="29"/>
    </row>
    <row r="46" s="20" customFormat="true" ht="12" hidden="false" customHeight="true" outlineLevel="0" collapsed="false">
      <c r="A46" s="18"/>
      <c r="B46" s="13"/>
      <c r="C46" s="19" t="s">
        <v>44</v>
      </c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V46" s="21"/>
      <c r="W46" s="21"/>
    </row>
    <row r="47" s="32" customFormat="true" ht="24" hidden="false" customHeight="true" outlineLevel="0" collapsed="false">
      <c r="A47" s="30"/>
      <c r="B47" s="31"/>
      <c r="C47" s="25" t="s">
        <v>45</v>
      </c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9"/>
      <c r="W47" s="29"/>
    </row>
    <row r="48" s="45" customFormat="true" ht="38.25" hidden="false" customHeight="true" outlineLevel="0" collapsed="false">
      <c r="A48" s="42"/>
      <c r="B48" s="43"/>
      <c r="C48" s="22" t="s">
        <v>46</v>
      </c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44"/>
      <c r="W48" s="44"/>
    </row>
    <row r="49" s="45" customFormat="true" ht="24" hidden="false" customHeight="true" outlineLevel="0" collapsed="false">
      <c r="A49" s="42"/>
      <c r="B49" s="43"/>
      <c r="C49" s="22" t="s">
        <v>47</v>
      </c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44"/>
      <c r="W49" s="44"/>
    </row>
    <row r="50" s="45" customFormat="true" ht="24" hidden="false" customHeight="true" outlineLevel="0" collapsed="false">
      <c r="A50" s="42"/>
      <c r="B50" s="43"/>
      <c r="C50" s="22" t="s">
        <v>48</v>
      </c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44"/>
      <c r="W50" s="44"/>
    </row>
    <row r="51" s="45" customFormat="true" ht="12" hidden="false" customHeight="true" outlineLevel="0" collapsed="false">
      <c r="A51" s="42"/>
      <c r="B51" s="43"/>
      <c r="C51" s="22" t="s">
        <v>49</v>
      </c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44"/>
      <c r="W51" s="44"/>
    </row>
    <row r="52" s="8" customFormat="true" ht="9.75" hidden="false" customHeight="true" outlineLevel="0" collapsed="false">
      <c r="A52" s="4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V52" s="7"/>
      <c r="W52" s="7"/>
    </row>
    <row r="53" s="20" customFormat="true" ht="12" hidden="false" customHeight="true" outlineLevel="0" collapsed="false">
      <c r="A53" s="18"/>
      <c r="B53" s="13"/>
      <c r="C53" s="19" t="s">
        <v>50</v>
      </c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V53" s="21"/>
      <c r="W53" s="21"/>
    </row>
    <row r="54" s="8" customFormat="true" ht="24" hidden="false" customHeight="true" outlineLevel="0" collapsed="false">
      <c r="A54" s="4"/>
      <c r="B54" s="5"/>
      <c r="C54" s="25" t="s">
        <v>51</v>
      </c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7"/>
      <c r="W54" s="7"/>
    </row>
    <row r="55" s="8" customFormat="true" ht="14.25" hidden="false" customHeight="true" outlineLevel="0" collapsed="false">
      <c r="A55" s="4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V55" s="7"/>
      <c r="W55" s="7"/>
    </row>
    <row r="56" s="20" customFormat="true" ht="12.75" hidden="false" customHeight="true" outlineLevel="0" collapsed="false">
      <c r="A56" s="18"/>
      <c r="B56" s="13"/>
      <c r="C56" s="47" t="s">
        <v>52</v>
      </c>
      <c r="D56" s="47"/>
      <c r="E56" s="47"/>
      <c r="F56" s="47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V56" s="21"/>
      <c r="W56" s="21"/>
    </row>
    <row r="57" s="45" customFormat="true" ht="36" hidden="false" customHeight="true" outlineLevel="0" collapsed="false">
      <c r="A57" s="42"/>
      <c r="B57" s="43"/>
      <c r="C57" s="22" t="s">
        <v>53</v>
      </c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44"/>
      <c r="W57" s="44"/>
    </row>
    <row r="58" s="32" customFormat="true" ht="12" hidden="false" customHeight="true" outlineLevel="0" collapsed="false">
      <c r="A58" s="30"/>
      <c r="B58" s="31"/>
      <c r="C58" s="22" t="s">
        <v>54</v>
      </c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9"/>
      <c r="W58" s="29"/>
    </row>
    <row r="59" s="32" customFormat="true" ht="48" hidden="false" customHeight="true" outlineLevel="0" collapsed="false">
      <c r="A59" s="48" t="s">
        <v>55</v>
      </c>
      <c r="B59" s="31"/>
      <c r="C59" s="22" t="s">
        <v>56</v>
      </c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9"/>
      <c r="W59" s="29"/>
    </row>
    <row r="60" s="32" customFormat="true" ht="24" hidden="false" customHeight="true" outlineLevel="0" collapsed="false">
      <c r="A60" s="30"/>
      <c r="B60" s="31"/>
      <c r="C60" s="22" t="s">
        <v>57</v>
      </c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9"/>
      <c r="W60" s="29"/>
    </row>
    <row r="61" s="32" customFormat="true" ht="38.25" hidden="false" customHeight="true" outlineLevel="0" collapsed="false">
      <c r="A61" s="30"/>
      <c r="B61" s="31"/>
      <c r="C61" s="22" t="s">
        <v>58</v>
      </c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9"/>
      <c r="W61" s="29"/>
    </row>
    <row r="62" s="53" customFormat="true" ht="23.25" hidden="false" customHeight="true" outlineLevel="0" collapsed="false">
      <c r="A62" s="49"/>
      <c r="B62" s="50"/>
      <c r="C62" s="51" t="s">
        <v>59</v>
      </c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2"/>
      <c r="W62" s="52"/>
    </row>
    <row r="63" s="53" customFormat="true" ht="15.75" hidden="false" customHeight="true" outlineLevel="0" collapsed="false">
      <c r="A63" s="49"/>
      <c r="B63" s="50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2"/>
      <c r="W63" s="52"/>
    </row>
    <row r="64" s="8" customFormat="true" ht="12" hidden="false" customHeight="true" outlineLevel="0" collapsed="false">
      <c r="A64" s="4"/>
      <c r="B64" s="5"/>
      <c r="C64" s="55" t="s">
        <v>60</v>
      </c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V64" s="7"/>
      <c r="W64" s="7"/>
    </row>
    <row r="65" s="8" customFormat="true" ht="12.75" hidden="false" customHeight="true" outlineLevel="0" collapsed="false">
      <c r="A65" s="4"/>
      <c r="B65" s="5"/>
      <c r="C65" s="56" t="s">
        <v>61</v>
      </c>
      <c r="D65" s="5"/>
      <c r="E65" s="5"/>
      <c r="F65" s="5"/>
      <c r="G65" s="5"/>
      <c r="H65" s="5"/>
      <c r="I65" s="5"/>
      <c r="J65" s="5"/>
      <c r="K65" s="5"/>
      <c r="L65" s="5"/>
      <c r="M65" s="56" t="s">
        <v>62</v>
      </c>
      <c r="N65" s="5"/>
      <c r="O65" s="5"/>
      <c r="P65" s="5"/>
      <c r="Q65" s="5"/>
      <c r="R65" s="5"/>
      <c r="S65" s="5"/>
      <c r="T65" s="5"/>
      <c r="V65" s="7"/>
      <c r="W65" s="7"/>
    </row>
    <row r="66" s="8" customFormat="true" ht="40.5" hidden="false" customHeight="true" outlineLevel="0" collapsed="false">
      <c r="A66" s="4"/>
      <c r="B66" s="5"/>
      <c r="C66" s="57" t="s">
        <v>63</v>
      </c>
      <c r="D66" s="57"/>
      <c r="E66" s="58"/>
      <c r="F66" s="58"/>
      <c r="G66" s="58"/>
      <c r="H66" s="58"/>
      <c r="I66" s="58"/>
      <c r="J66" s="58"/>
      <c r="K66" s="58"/>
      <c r="L66" s="59"/>
      <c r="M66" s="57" t="s">
        <v>63</v>
      </c>
      <c r="N66" s="57"/>
      <c r="O66" s="58" t="s">
        <v>64</v>
      </c>
      <c r="P66" s="58"/>
      <c r="Q66" s="58"/>
      <c r="R66" s="58"/>
      <c r="S66" s="58"/>
      <c r="T66" s="58"/>
      <c r="U66" s="58"/>
      <c r="V66" s="58"/>
      <c r="W66" s="7"/>
    </row>
    <row r="67" s="8" customFormat="true" ht="12.75" hidden="false" customHeight="true" outlineLevel="0" collapsed="false">
      <c r="A67" s="4"/>
      <c r="B67" s="5"/>
      <c r="C67" s="60" t="s">
        <v>65</v>
      </c>
      <c r="D67" s="60"/>
      <c r="E67" s="61"/>
      <c r="F67" s="61"/>
      <c r="G67" s="61"/>
      <c r="H67" s="61"/>
      <c r="I67" s="61"/>
      <c r="J67" s="61"/>
      <c r="K67" s="61"/>
      <c r="L67" s="62"/>
      <c r="M67" s="60" t="s">
        <v>65</v>
      </c>
      <c r="N67" s="60"/>
      <c r="O67" s="61" t="s">
        <v>66</v>
      </c>
      <c r="P67" s="61"/>
      <c r="Q67" s="61"/>
      <c r="R67" s="61"/>
      <c r="S67" s="61"/>
      <c r="T67" s="61"/>
      <c r="U67" s="61"/>
      <c r="V67" s="61"/>
      <c r="W67" s="7"/>
    </row>
    <row r="68" s="8" customFormat="true" ht="12" hidden="false" customHeight="true" outlineLevel="0" collapsed="false">
      <c r="A68" s="4"/>
      <c r="B68" s="5"/>
      <c r="C68" s="63" t="s">
        <v>67</v>
      </c>
      <c r="D68" s="63"/>
      <c r="E68" s="58"/>
      <c r="F68" s="58"/>
      <c r="G68" s="58"/>
      <c r="H68" s="58"/>
      <c r="I68" s="58"/>
      <c r="J68" s="58"/>
      <c r="K68" s="58"/>
      <c r="L68" s="64"/>
      <c r="M68" s="63" t="s">
        <v>67</v>
      </c>
      <c r="N68" s="63"/>
      <c r="O68" s="58" t="s">
        <v>68</v>
      </c>
      <c r="P68" s="58"/>
      <c r="Q68" s="58"/>
      <c r="R68" s="58"/>
      <c r="S68" s="58"/>
      <c r="T68" s="58"/>
      <c r="U68" s="58"/>
      <c r="V68" s="58"/>
      <c r="W68" s="7"/>
    </row>
    <row r="69" s="8" customFormat="true" ht="12.75" hidden="false" customHeight="true" outlineLevel="0" collapsed="false">
      <c r="A69" s="4"/>
      <c r="B69" s="5"/>
      <c r="C69" s="63" t="s">
        <v>69</v>
      </c>
      <c r="D69" s="63"/>
      <c r="E69" s="61"/>
      <c r="F69" s="61"/>
      <c r="G69" s="61"/>
      <c r="H69" s="61"/>
      <c r="I69" s="61"/>
      <c r="J69" s="61"/>
      <c r="K69" s="61"/>
      <c r="L69" s="62"/>
      <c r="M69" s="63" t="s">
        <v>69</v>
      </c>
      <c r="N69" s="63"/>
      <c r="O69" s="61" t="s">
        <v>70</v>
      </c>
      <c r="P69" s="61"/>
      <c r="Q69" s="61"/>
      <c r="R69" s="61"/>
      <c r="S69" s="61"/>
      <c r="T69" s="61"/>
      <c r="U69" s="61"/>
      <c r="V69" s="61"/>
      <c r="W69" s="7"/>
    </row>
    <row r="70" s="8" customFormat="true" ht="12.75" hidden="false" customHeight="true" outlineLevel="0" collapsed="false">
      <c r="A70" s="4"/>
      <c r="B70" s="5"/>
      <c r="C70" s="63" t="s">
        <v>71</v>
      </c>
      <c r="D70" s="63"/>
      <c r="E70" s="61"/>
      <c r="F70" s="61"/>
      <c r="G70" s="61"/>
      <c r="H70" s="61"/>
      <c r="I70" s="61"/>
      <c r="J70" s="61"/>
      <c r="K70" s="61"/>
      <c r="L70" s="62"/>
      <c r="M70" s="63" t="s">
        <v>71</v>
      </c>
      <c r="N70" s="63"/>
      <c r="O70" s="61" t="s">
        <v>72</v>
      </c>
      <c r="P70" s="61"/>
      <c r="Q70" s="61"/>
      <c r="R70" s="61"/>
      <c r="S70" s="61"/>
      <c r="T70" s="61"/>
      <c r="U70" s="61"/>
      <c r="V70" s="61"/>
      <c r="W70" s="7"/>
    </row>
    <row r="71" s="8" customFormat="true" ht="12.75" hidden="false" customHeight="true" outlineLevel="0" collapsed="false">
      <c r="A71" s="4"/>
      <c r="B71" s="5"/>
      <c r="C71" s="63" t="s">
        <v>73</v>
      </c>
      <c r="D71" s="63"/>
      <c r="E71" s="61"/>
      <c r="F71" s="61"/>
      <c r="G71" s="61"/>
      <c r="H71" s="61"/>
      <c r="I71" s="61"/>
      <c r="J71" s="61"/>
      <c r="K71" s="61"/>
      <c r="L71" s="62"/>
      <c r="M71" s="63" t="s">
        <v>73</v>
      </c>
      <c r="N71" s="63"/>
      <c r="O71" s="61" t="s">
        <v>74</v>
      </c>
      <c r="P71" s="61"/>
      <c r="Q71" s="61"/>
      <c r="R71" s="61"/>
      <c r="S71" s="61"/>
      <c r="T71" s="61"/>
      <c r="U71" s="61"/>
      <c r="V71" s="61"/>
      <c r="W71" s="7"/>
    </row>
    <row r="72" s="8" customFormat="true" ht="12.75" hidden="false" customHeight="true" outlineLevel="0" collapsed="false">
      <c r="A72" s="4"/>
      <c r="B72" s="5"/>
      <c r="C72" s="63" t="s">
        <v>75</v>
      </c>
      <c r="D72" s="63"/>
      <c r="E72" s="61"/>
      <c r="F72" s="61"/>
      <c r="G72" s="61"/>
      <c r="H72" s="61"/>
      <c r="I72" s="61"/>
      <c r="J72" s="61"/>
      <c r="K72" s="61"/>
      <c r="L72" s="62"/>
      <c r="M72" s="63" t="s">
        <v>75</v>
      </c>
      <c r="N72" s="63"/>
      <c r="O72" s="61" t="s">
        <v>76</v>
      </c>
      <c r="P72" s="61"/>
      <c r="Q72" s="61"/>
      <c r="R72" s="61"/>
      <c r="S72" s="61"/>
      <c r="T72" s="61"/>
      <c r="U72" s="61"/>
      <c r="V72" s="61"/>
      <c r="W72" s="7"/>
    </row>
    <row r="73" s="8" customFormat="true" ht="12.75" hidden="false" customHeight="true" outlineLevel="0" collapsed="false">
      <c r="A73" s="4"/>
      <c r="B73" s="5"/>
      <c r="C73" s="5" t="s">
        <v>77</v>
      </c>
      <c r="D73" s="5"/>
      <c r="E73" s="5"/>
      <c r="F73" s="5"/>
      <c r="G73" s="5"/>
      <c r="H73" s="5"/>
      <c r="I73" s="5"/>
      <c r="J73" s="5"/>
      <c r="K73" s="5"/>
      <c r="L73" s="5"/>
      <c r="M73" s="5" t="s">
        <v>77</v>
      </c>
      <c r="N73" s="5"/>
      <c r="O73" s="65" t="s">
        <v>78</v>
      </c>
      <c r="P73" s="5"/>
      <c r="Q73" s="5"/>
      <c r="R73" s="5"/>
      <c r="S73" s="5"/>
      <c r="T73" s="5"/>
      <c r="V73" s="7"/>
      <c r="W73" s="7"/>
    </row>
    <row r="74" s="8" customFormat="true" ht="12.75" hidden="false" customHeight="true" outlineLevel="0" collapsed="false">
      <c r="A74" s="4"/>
      <c r="B74" s="5"/>
      <c r="C74" s="56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V74" s="7"/>
      <c r="W74" s="7"/>
    </row>
    <row r="75" s="8" customFormat="true" ht="12" hidden="false" customHeight="true" outlineLevel="0" collapsed="false">
      <c r="A75" s="4"/>
      <c r="B75" s="5"/>
      <c r="C75" s="63" t="s">
        <v>79</v>
      </c>
      <c r="D75" s="63"/>
      <c r="E75" s="63"/>
      <c r="F75" s="63"/>
      <c r="G75" s="63"/>
      <c r="H75" s="63"/>
      <c r="I75" s="66" t="s">
        <v>80</v>
      </c>
      <c r="J75" s="66"/>
      <c r="K75" s="15"/>
      <c r="L75" s="15"/>
      <c r="M75" s="63"/>
      <c r="N75" s="63"/>
      <c r="O75" s="63" t="s">
        <v>81</v>
      </c>
      <c r="P75" s="5"/>
      <c r="Q75" s="5"/>
      <c r="R75" s="5"/>
      <c r="S75" s="5" t="s">
        <v>82</v>
      </c>
      <c r="T75" s="5"/>
      <c r="V75" s="7"/>
      <c r="W75" s="7"/>
    </row>
    <row r="76" s="8" customFormat="true" ht="16.5" hidden="false" customHeight="true" outlineLevel="0" collapsed="false">
      <c r="A76" s="4"/>
      <c r="B76" s="5"/>
      <c r="C76" s="63"/>
      <c r="D76" s="63" t="s">
        <v>83</v>
      </c>
      <c r="E76" s="63"/>
      <c r="F76" s="63" t="s">
        <v>84</v>
      </c>
      <c r="G76" s="63"/>
      <c r="H76" s="63"/>
      <c r="I76" s="63"/>
      <c r="J76" s="63" t="n">
        <v>2018</v>
      </c>
      <c r="K76" s="63"/>
      <c r="L76" s="63"/>
      <c r="M76" s="63"/>
      <c r="N76" s="63"/>
      <c r="O76" s="63"/>
      <c r="P76" s="63" t="s">
        <v>83</v>
      </c>
      <c r="Q76" s="63"/>
      <c r="R76" s="63" t="s">
        <v>84</v>
      </c>
      <c r="S76" s="63"/>
      <c r="T76" s="63"/>
      <c r="U76" s="67" t="n">
        <v>2018</v>
      </c>
      <c r="V76" s="68"/>
      <c r="W76" s="7"/>
    </row>
    <row r="77" customFormat="false" ht="23.25" hidden="false" customHeight="true" outlineLevel="0" collapsed="false"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70"/>
      <c r="V77" s="71"/>
    </row>
  </sheetData>
  <mergeCells count="62">
    <mergeCell ref="C3:U3"/>
    <mergeCell ref="C4:U4"/>
    <mergeCell ref="D6:H6"/>
    <mergeCell ref="R6:U6"/>
    <mergeCell ref="C8:U8"/>
    <mergeCell ref="P9:U9"/>
    <mergeCell ref="C11:U11"/>
    <mergeCell ref="L12:U12"/>
    <mergeCell ref="C16:U17"/>
    <mergeCell ref="C19:U19"/>
    <mergeCell ref="C20:U20"/>
    <mergeCell ref="C21:U21"/>
    <mergeCell ref="C22:U22"/>
    <mergeCell ref="C23:U23"/>
    <mergeCell ref="C24:U24"/>
    <mergeCell ref="C25:U25"/>
    <mergeCell ref="C26:U26"/>
    <mergeCell ref="C27:U27"/>
    <mergeCell ref="C28:U28"/>
    <mergeCell ref="C29:U29"/>
    <mergeCell ref="C32:U32"/>
    <mergeCell ref="C33:U33"/>
    <mergeCell ref="C34:U34"/>
    <mergeCell ref="D36:P37"/>
    <mergeCell ref="Q36:U36"/>
    <mergeCell ref="Q37:S37"/>
    <mergeCell ref="T37:U37"/>
    <mergeCell ref="D38:P38"/>
    <mergeCell ref="Q38:S38"/>
    <mergeCell ref="T38:U38"/>
    <mergeCell ref="C40:U40"/>
    <mergeCell ref="C41:U41"/>
    <mergeCell ref="C42:U42"/>
    <mergeCell ref="C43:U43"/>
    <mergeCell ref="C44:U44"/>
    <mergeCell ref="C47:U47"/>
    <mergeCell ref="C48:U48"/>
    <mergeCell ref="C49:U49"/>
    <mergeCell ref="C50:U50"/>
    <mergeCell ref="C51:U51"/>
    <mergeCell ref="C54:U54"/>
    <mergeCell ref="C56:F56"/>
    <mergeCell ref="C57:U57"/>
    <mergeCell ref="C58:U58"/>
    <mergeCell ref="C59:U59"/>
    <mergeCell ref="C60:U60"/>
    <mergeCell ref="C61:U61"/>
    <mergeCell ref="C62:U62"/>
    <mergeCell ref="E66:K66"/>
    <mergeCell ref="O66:V66"/>
    <mergeCell ref="E67:K67"/>
    <mergeCell ref="O67:V67"/>
    <mergeCell ref="E68:K68"/>
    <mergeCell ref="O68:V68"/>
    <mergeCell ref="E69:K69"/>
    <mergeCell ref="O69:V69"/>
    <mergeCell ref="E70:K70"/>
    <mergeCell ref="O70:V70"/>
    <mergeCell ref="E71:K71"/>
    <mergeCell ref="O71:V71"/>
    <mergeCell ref="E72:K72"/>
    <mergeCell ref="O72:V72"/>
  </mergeCells>
  <hyperlinks>
    <hyperlink ref="O73" r:id="rId1" display="izhneftemash@rimera,com"/>
  </hyperlinks>
  <printOptions headings="false" gridLines="false" gridLinesSet="true" horizontalCentered="false" verticalCentered="false"/>
  <pageMargins left="0.433333333333333" right="0.236111111111111" top="0.551388888888889" bottom="0.55138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0.7"/>
    <col collapsed="false" customWidth="true" hidden="false" outlineLevel="0" max="3" min="3" style="0" width="40.7"/>
    <col collapsed="false" customWidth="true" hidden="false" outlineLevel="0" max="4" min="4" style="0" width="15.7"/>
    <col collapsed="false" customWidth="true" hidden="false" outlineLevel="0" max="7" min="7" style="0" width="13.28"/>
  </cols>
  <sheetData>
    <row r="1" customFormat="false" ht="12.75" hidden="false" customHeight="false" outlineLevel="0" collapsed="false">
      <c r="B1" s="0" t="s">
        <v>85</v>
      </c>
      <c r="C1" s="0" t="s">
        <v>86</v>
      </c>
      <c r="D1" s="0" t="s">
        <v>87</v>
      </c>
    </row>
    <row r="2" customFormat="false" ht="5.1" hidden="false" customHeight="true" outlineLevel="0" collapsed="false"/>
    <row r="3" customFormat="false" ht="76.5" hidden="false" customHeight="false" outlineLevel="0" collapsed="false">
      <c r="B3" s="72" t="s">
        <v>88</v>
      </c>
      <c r="C3" s="73" t="s">
        <v>89</v>
      </c>
    </row>
    <row r="4" customFormat="false" ht="12.75" hidden="false" customHeight="false" outlineLevel="0" collapsed="false">
      <c r="B4" s="72" t="s">
        <v>88</v>
      </c>
      <c r="C4" s="0" t="e">
        <f aca="false">COUNT(#REF!)</f>
        <v>#REF!</v>
      </c>
    </row>
    <row r="5" customFormat="false" ht="12.75" hidden="false" customHeight="false" outlineLevel="0" collapsed="false">
      <c r="B5" s="0" t="s">
        <v>90</v>
      </c>
      <c r="C5" s="74" t="s">
        <v>68</v>
      </c>
      <c r="G5" s="0" t="s">
        <v>91</v>
      </c>
      <c r="H5" s="75" t="n">
        <v>1</v>
      </c>
    </row>
    <row r="6" customFormat="false" ht="12.75" hidden="false" customHeight="false" outlineLevel="0" collapsed="false">
      <c r="B6" s="0" t="s">
        <v>92</v>
      </c>
      <c r="C6" s="74" t="s">
        <v>93</v>
      </c>
      <c r="G6" s="0" t="s">
        <v>94</v>
      </c>
      <c r="H6" s="75" t="n">
        <v>0</v>
      </c>
    </row>
    <row r="7" customFormat="false" ht="12.75" hidden="false" customHeight="false" outlineLevel="0" collapsed="false">
      <c r="B7" s="0" t="s">
        <v>95</v>
      </c>
      <c r="C7" s="74" t="n">
        <v>-1</v>
      </c>
      <c r="G7" s="0" t="s">
        <v>96</v>
      </c>
      <c r="H7" s="75" t="n">
        <v>442372.88</v>
      </c>
    </row>
    <row r="8" customFormat="false" ht="12.75" hidden="false" customHeight="false" outlineLevel="0" collapsed="false">
      <c r="B8" s="0" t="s">
        <v>97</v>
      </c>
      <c r="C8" s="74" t="s">
        <v>98</v>
      </c>
      <c r="G8" s="0" t="s">
        <v>99</v>
      </c>
      <c r="H8" s="75" t="n">
        <v>0</v>
      </c>
    </row>
    <row r="9" customFormat="false" ht="12.75" hidden="false" customHeight="false" outlineLevel="0" collapsed="false">
      <c r="B9" s="0" t="s">
        <v>100</v>
      </c>
      <c r="C9" s="74" t="s">
        <v>2</v>
      </c>
      <c r="G9" s="0" t="s">
        <v>101</v>
      </c>
      <c r="H9" s="75"/>
    </row>
    <row r="10" customFormat="false" ht="12.75" hidden="false" customHeight="false" outlineLevel="0" collapsed="false">
      <c r="B10" s="0" t="s">
        <v>102</v>
      </c>
      <c r="C10" s="76" t="n">
        <v>42250</v>
      </c>
    </row>
    <row r="11" customFormat="false" ht="12.75" hidden="false" customHeight="false" outlineLevel="0" collapsed="false">
      <c r="B11" s="0" t="s">
        <v>103</v>
      </c>
      <c r="C11" s="74" t="s">
        <v>104</v>
      </c>
    </row>
    <row r="12" customFormat="false" ht="12.75" hidden="false" customHeight="false" outlineLevel="0" collapsed="false">
      <c r="B12" s="0" t="s">
        <v>105</v>
      </c>
      <c r="C12" s="74"/>
    </row>
    <row r="13" customFormat="false" ht="12.75" hidden="false" customHeight="false" outlineLevel="0" collapsed="false">
      <c r="B13" s="0" t="s">
        <v>106</v>
      </c>
      <c r="C13" s="74" t="s">
        <v>107</v>
      </c>
    </row>
    <row r="14" customFormat="false" ht="12.75" hidden="false" customHeight="false" outlineLevel="0" collapsed="false">
      <c r="B14" s="0" t="s">
        <v>108</v>
      </c>
      <c r="C14" s="74" t="s">
        <v>109</v>
      </c>
    </row>
    <row r="15" customFormat="false" ht="12.75" hidden="false" customHeight="false" outlineLevel="0" collapsed="false">
      <c r="B15" s="0" t="s">
        <v>110</v>
      </c>
      <c r="C15" s="74" t="s">
        <v>111</v>
      </c>
    </row>
    <row r="16" customFormat="false" ht="12.75" hidden="false" customHeight="false" outlineLevel="0" collapsed="false">
      <c r="B16" s="0" t="s">
        <v>112</v>
      </c>
      <c r="C16" s="74" t="s">
        <v>113</v>
      </c>
    </row>
    <row r="17" customFormat="false" ht="12.75" hidden="false" customHeight="false" outlineLevel="0" collapsed="false">
      <c r="B17" s="0" t="s">
        <v>114</v>
      </c>
      <c r="C17" s="74" t="s">
        <v>115</v>
      </c>
    </row>
    <row r="18" customFormat="false" ht="12.75" hidden="false" customHeight="false" outlineLevel="0" collapsed="false">
      <c r="B18" s="0" t="s">
        <v>116</v>
      </c>
      <c r="C18" s="74" t="s">
        <v>117</v>
      </c>
    </row>
    <row r="19" customFormat="false" ht="12.75" hidden="false" customHeight="false" outlineLevel="0" collapsed="false">
      <c r="B19" s="0" t="s">
        <v>118</v>
      </c>
      <c r="C19" s="74" t="s">
        <v>119</v>
      </c>
    </row>
    <row r="20" customFormat="false" ht="12.75" hidden="false" customHeight="false" outlineLevel="0" collapsed="false">
      <c r="B20" s="0" t="s">
        <v>120</v>
      </c>
      <c r="C20" s="74" t="s">
        <v>121</v>
      </c>
    </row>
    <row r="21" customFormat="false" ht="12.75" hidden="false" customHeight="false" outlineLevel="0" collapsed="false">
      <c r="B21" s="0" t="s">
        <v>122</v>
      </c>
      <c r="C21" s="74" t="s">
        <v>123</v>
      </c>
    </row>
    <row r="22" customFormat="false" ht="12.75" hidden="false" customHeight="false" outlineLevel="0" collapsed="false">
      <c r="B22" s="0" t="s">
        <v>124</v>
      </c>
      <c r="C22" s="74" t="s">
        <v>125</v>
      </c>
    </row>
    <row r="23" customFormat="false" ht="12.75" hidden="false" customHeight="false" outlineLevel="0" collapsed="false">
      <c r="B23" s="0" t="s">
        <v>126</v>
      </c>
      <c r="C23" s="74" t="s">
        <v>127</v>
      </c>
    </row>
    <row r="24" customFormat="false" ht="12.75" hidden="false" customHeight="false" outlineLevel="0" collapsed="false">
      <c r="B24" s="0" t="s">
        <v>128</v>
      </c>
      <c r="C24" s="74" t="s">
        <v>1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13:01:48Z</dcterms:created>
  <dc:creator>Kate</dc:creator>
  <dc:description/>
  <dc:language>en-US</dc:language>
  <cp:lastModifiedBy>Тихонова Наталья Никандровна</cp:lastModifiedBy>
  <cp:lastPrinted>2015-11-25T10:44:07Z</cp:lastPrinted>
  <dcterms:modified xsi:type="dcterms:W3CDTF">2018-03-27T10:22:25Z</dcterms:modified>
  <cp:revision>0</cp:revision>
  <dc:subject/>
  <dc:title/>
</cp:coreProperties>
</file>