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1полуг. 2014г.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полуг. 2014г.'!$A$5:$AO$114</definedName>
    <definedName function="false" hidden="true" localSheetId="0" name="_xlnm._FilterDatabase" vbProcedure="false">'1полуг. 2014г.'!$A$5:$AC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145">
  <si>
    <t xml:space="preserve">Согласовано:</t>
  </si>
  <si>
    <t xml:space="preserve">Главный инженер</t>
  </si>
  <si>
    <t xml:space="preserve">______________Ю.В. Недбайло</t>
  </si>
  <si>
    <t xml:space="preserve">Заявка металлопрокат на  2016 год</t>
  </si>
  <si>
    <t xml:space="preserve">Подгруппа</t>
  </si>
  <si>
    <t xml:space="preserve">Наименование материала</t>
  </si>
  <si>
    <t xml:space="preserve">Ед. изм.</t>
  </si>
  <si>
    <t xml:space="preserve">Цена без НДС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 2016</t>
  </si>
  <si>
    <t xml:space="preserve">Сумма</t>
  </si>
  <si>
    <t xml:space="preserve">К-во </t>
  </si>
  <si>
    <t xml:space="preserve">К-во</t>
  </si>
  <si>
    <t xml:space="preserve">ЗМС</t>
  </si>
  <si>
    <t xml:space="preserve">КРУГ d 150ММ СТ.45</t>
  </si>
  <si>
    <t xml:space="preserve">3</t>
  </si>
  <si>
    <t xml:space="preserve">1</t>
  </si>
  <si>
    <t xml:space="preserve">КРУГ d 140ММ СТ.30Х13</t>
  </si>
  <si>
    <t xml:space="preserve">0,7</t>
  </si>
  <si>
    <t xml:space="preserve">102804</t>
  </si>
  <si>
    <t xml:space="preserve">КРУГ d 130ММ СТ.40ХН</t>
  </si>
  <si>
    <t xml:space="preserve">Т</t>
  </si>
  <si>
    <t xml:space="preserve">КРУГ d 60ММ СТ.45</t>
  </si>
  <si>
    <t xml:space="preserve">0,6</t>
  </si>
  <si>
    <t xml:space="preserve">КРУГ d 100ММ СТ.30Х13</t>
  </si>
  <si>
    <t xml:space="preserve">КРУГ d 110ММ СТ.40Х</t>
  </si>
  <si>
    <t xml:space="preserve">КРУГ d 110ММ СТ.40ХН</t>
  </si>
  <si>
    <t xml:space="preserve">1,5</t>
  </si>
  <si>
    <t xml:space="preserve">КРУГ d 110ММ СТ.30Х13</t>
  </si>
  <si>
    <t xml:space="preserve">КРУГ d 120ММ СТ.20</t>
  </si>
  <si>
    <t xml:space="preserve">КРУГ d 120ММ СТ.40Х</t>
  </si>
  <si>
    <t xml:space="preserve">КРУГ d 130ММ СТ.30Х14</t>
  </si>
  <si>
    <t xml:space="preserve">КРУГ d 12ММ СТ.45</t>
  </si>
  <si>
    <t xml:space="preserve">КРУГ d 12ММ СТ.35</t>
  </si>
  <si>
    <t xml:space="preserve">КРУГ d 130ММ СТ.40Х</t>
  </si>
  <si>
    <t xml:space="preserve">КРУГ d 16ММ СТ.45</t>
  </si>
  <si>
    <t xml:space="preserve">КРУГ d 20ММ СТ.45</t>
  </si>
  <si>
    <t xml:space="preserve">КРУГ d 210ММ СТ.20</t>
  </si>
  <si>
    <t xml:space="preserve">КРУГ d 95ММ СТ.40Х</t>
  </si>
  <si>
    <t xml:space="preserve">КРУГ d 95ММ СТ.40ХН</t>
  </si>
  <si>
    <t xml:space="preserve">КРУГ d 95ММ СТ.40Х14</t>
  </si>
  <si>
    <t xml:space="preserve">КРУГ d 100ММ СТ.40Х</t>
  </si>
  <si>
    <t xml:space="preserve">КРУГ d 100ММ СТ.40ХН</t>
  </si>
  <si>
    <t xml:space="preserve">КРУГ d 210ММ СТ.30Х13</t>
  </si>
  <si>
    <t xml:space="preserve">0,8</t>
  </si>
  <si>
    <t xml:space="preserve">КРУГ d 270ММ СТ.40Х ст.45</t>
  </si>
  <si>
    <t xml:space="preserve">КРУГ d 250ММ СТ.20</t>
  </si>
  <si>
    <t xml:space="preserve">КРУГ d 250ММ СТ.40Х</t>
  </si>
  <si>
    <t xml:space="preserve">КРУГ d 230ММ СТ.40Х</t>
  </si>
  <si>
    <t xml:space="preserve">КРУГ d 220ММ СТ.40Х</t>
  </si>
  <si>
    <t xml:space="preserve">КРУГ d 30ММ СТ.40Х</t>
  </si>
  <si>
    <t xml:space="preserve">КРУГ d 30ММ СТ.30Х13</t>
  </si>
  <si>
    <t xml:space="preserve">КРУГ d 40ММ СТ.40Х</t>
  </si>
  <si>
    <t xml:space="preserve">КРУГ d 40ММ СТ.45</t>
  </si>
  <si>
    <t xml:space="preserve">КРУГ d 50ММ СТ.40Х</t>
  </si>
  <si>
    <t xml:space="preserve">КРУГ d 50ММ СТ.30х13</t>
  </si>
  <si>
    <t xml:space="preserve">КРУГ d 60ММ СТ.40Х</t>
  </si>
  <si>
    <t xml:space="preserve">КРУГ d 70ММ СТ.40Х13</t>
  </si>
  <si>
    <t xml:space="preserve">КРУГ d 70ММ СТ.40Х</t>
  </si>
  <si>
    <t xml:space="preserve">КРУГ d 80ММ СТ.40Х</t>
  </si>
  <si>
    <t xml:space="preserve">КРУГ d 80ММ СТ.20</t>
  </si>
  <si>
    <t xml:space="preserve">КРУГ d 25ММ СТ.45</t>
  </si>
  <si>
    <t xml:space="preserve">КРУГ d 120ММ СТ.40ХН</t>
  </si>
  <si>
    <t xml:space="preserve">ШВЕЛЛЕР 20 СТ.3</t>
  </si>
  <si>
    <t xml:space="preserve">0,5</t>
  </si>
  <si>
    <t xml:space="preserve">ШВЕЛЛЕР 24 СТ.3</t>
  </si>
  <si>
    <t xml:space="preserve">ШВЕЛЛЕР 27 СТ.3</t>
  </si>
  <si>
    <t xml:space="preserve">ЛИСТ 5,0ММ СТ.3</t>
  </si>
  <si>
    <t xml:space="preserve">102807</t>
  </si>
  <si>
    <t xml:space="preserve">ЛИСТ 6,0ММ СТ.3</t>
  </si>
  <si>
    <t xml:space="preserve">ЛИСТ 16ММ СТ.3</t>
  </si>
  <si>
    <t xml:space="preserve">ЛИСТ 2,0ММ СТ.3</t>
  </si>
  <si>
    <t xml:space="preserve">ЛИСТ 20ММ СТ.3</t>
  </si>
  <si>
    <t xml:space="preserve">ЛИСТ 30ММ СТ.3</t>
  </si>
  <si>
    <t xml:space="preserve">0,4</t>
  </si>
  <si>
    <t xml:space="preserve">ЛИСТ 3,0ММ СТ.3 (рифленка)</t>
  </si>
  <si>
    <t xml:space="preserve">ЛИСТ 3,0ММ СТ.3</t>
  </si>
  <si>
    <t xml:space="preserve">ЛИСТ 4,0ММ СТ.3</t>
  </si>
  <si>
    <t xml:space="preserve">ЛИСТ 40ММ СТ.3</t>
  </si>
  <si>
    <t xml:space="preserve">102808</t>
  </si>
  <si>
    <t xml:space="preserve">УГОЛОК Р/П 50Х50 СТ.3</t>
  </si>
  <si>
    <t xml:space="preserve">УГОЛОК Р/П 63х63 СТ.3</t>
  </si>
  <si>
    <t xml:space="preserve">ШЕСТИГРАННИК 12ММ СТ.45</t>
  </si>
  <si>
    <t xml:space="preserve">0,2</t>
  </si>
  <si>
    <t xml:space="preserve">ШЕСТИГРАННИК 14ММ СТ.45</t>
  </si>
  <si>
    <t xml:space="preserve">ШЕСТИГРАННИК 17ММ СТ.45</t>
  </si>
  <si>
    <t xml:space="preserve">102809</t>
  </si>
  <si>
    <t xml:space="preserve">ШЕСТИГРАННИК 19ММ СТ.45</t>
  </si>
  <si>
    <t xml:space="preserve">0,3</t>
  </si>
  <si>
    <t xml:space="preserve">ШЕСТИГРАННИК 22ММ СТ.45</t>
  </si>
  <si>
    <t xml:space="preserve">ШЕСТИГРАННИК 24ММ СТ.45</t>
  </si>
  <si>
    <t xml:space="preserve">ШЕСТИГРАННИК 27ММ СТ.45</t>
  </si>
  <si>
    <t xml:space="preserve">ШЕСТИГРАННИК 30ММ СТ.45</t>
  </si>
  <si>
    <t xml:space="preserve">ШЕСТИГРАННИК 32ММ СТ.45</t>
  </si>
  <si>
    <t xml:space="preserve">ШЕСТИГРАННИК 36ММ СТ.45</t>
  </si>
  <si>
    <t xml:space="preserve">ШЕСТИГРАННИК 36ММ СТ.35</t>
  </si>
  <si>
    <t xml:space="preserve">ШЕСТИГРАННИК 41ММ СТ.45</t>
  </si>
  <si>
    <t xml:space="preserve">ШЕСТИГРАННИК 41ММ СТ.35</t>
  </si>
  <si>
    <t xml:space="preserve">ШЕСТИГРАННИК 46ММ СТ.45</t>
  </si>
  <si>
    <t xml:space="preserve">ШЕСТИГРАННИК 55ММ СТ.45</t>
  </si>
  <si>
    <t xml:space="preserve">ВЕНТИЛЬ СТАЛЬНОЙ ПРЯМОТОЧНЫЙ ВП35х35ХЛ Rc1/2-B Rc1/2-B</t>
  </si>
  <si>
    <t xml:space="preserve">ШТ</t>
  </si>
  <si>
    <t xml:space="preserve">ВЕНТИЛЬ СТАЛЬНОЙ ПРЯМОТОЧНЫЙ ПОД МАНОМЕТР ВП35х35ХЛ R1/2-P М20х1,5-6Н-В</t>
  </si>
  <si>
    <t xml:space="preserve">ПОСТ УПРАВЛЕНИЯ КНОПОЧНЫЙ ВЗРЫВОЗАЩИЩЕННЫЙ КУ-91У2</t>
  </si>
  <si>
    <t xml:space="preserve">КОРОБКА СОЕДИНИТЕЛЬНАЯ КП-6-14ХЛ1</t>
  </si>
  <si>
    <t xml:space="preserve">КОРОБКА КП-24-16-22 2ЕХЕLL Т15</t>
  </si>
  <si>
    <t xml:space="preserve">КАБЕЛЬ СИЛОВОЙ С ПЛАСТМАССОВОЙ ИЗОЛЯЦИЕЙ МАРКИ ВВГ НА U=0,66 кВ</t>
  </si>
  <si>
    <t xml:space="preserve">М</t>
  </si>
  <si>
    <t xml:space="preserve">КАБЕЛЬ КВВГ 4х1</t>
  </si>
  <si>
    <t xml:space="preserve">ПАНЕЛЬ СТЕНОВАЯ 1000х61,6х2300</t>
  </si>
  <si>
    <t xml:space="preserve">ПАНЕЛЬ СТЕНОВАЯ 1000х61,3х3080</t>
  </si>
  <si>
    <t xml:space="preserve">ЗАДВИЖКА ЗМС 65х210</t>
  </si>
  <si>
    <t xml:space="preserve">103906</t>
  </si>
  <si>
    <t xml:space="preserve">ТРУБА ВОДОГАЗОПРОВОДНАЯ 15х2,8</t>
  </si>
  <si>
    <t xml:space="preserve">ТРУБА ВОДОГАЗОПРОВОДНАЯ 25х3,2</t>
  </si>
  <si>
    <t xml:space="preserve">ТРУБА ВОДОГАЗОПРОВОДНАЯ 80х4</t>
  </si>
  <si>
    <t xml:space="preserve">Труба ф 245х10,0 Д ГОСТ 632-80</t>
  </si>
  <si>
    <t xml:space="preserve">9</t>
  </si>
  <si>
    <t xml:space="preserve">ТРУБА БЕСШОВ.ГОРЯЧЕДЕФОРМ.57Х5 СТ.20</t>
  </si>
  <si>
    <t xml:space="preserve">ТРУБА 57х3,5  эл.сварная ст 3ПС</t>
  </si>
  <si>
    <t xml:space="preserve">ТРУБА 57х4 ст 20 бесшовная горячедеформир.</t>
  </si>
  <si>
    <t xml:space="preserve">ТРУБА БЕСШОВ.ГОРЯЧЕДЕФОРМ.89Х9 СТ.20 ГОСТ 8732</t>
  </si>
  <si>
    <t xml:space="preserve">ТРУБА ВОДОГАЗОПРОВОДНАЯ 15х2,8мм</t>
  </si>
  <si>
    <t xml:space="preserve">0,07</t>
  </si>
  <si>
    <t xml:space="preserve">ТРУБА ВОДОГАЗОПРОВОДНАЯ 20х2,8мм</t>
  </si>
  <si>
    <t xml:space="preserve">0,09</t>
  </si>
  <si>
    <t xml:space="preserve">ТРУБА ВОДОГАЗОПРОВОДНАЯ 25х3,2мм</t>
  </si>
  <si>
    <t xml:space="preserve">0,12</t>
  </si>
  <si>
    <t xml:space="preserve">Начальник ОМТО и СХ                                      Тагарифуллин Х.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&quot;р.&quot;;\-#,##0.00&quot;р.&quot;"/>
    <numFmt numFmtId="168" formatCode="#,##0.00_ ;\-#,##0.00\ "/>
    <numFmt numFmtId="169" formatCode="#,##0_ ;\-#,##0\ "/>
    <numFmt numFmtId="170" formatCode="#,##0.0_ ;\-#,##0.0\ "/>
  </numFmts>
  <fonts count="6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11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100" zoomScalePageLayoutView="80" workbookViewId="0">
      <pane xSplit="3" ySplit="12" topLeftCell="P13" activePane="bottomRight" state="frozen"/>
      <selection pane="topLeft" activeCell="B1" activeCellId="0" sqref="B1"/>
      <selection pane="topRight" activeCell="P1" activeCellId="0" sqref="P1"/>
      <selection pane="bottomLeft" activeCell="B13" activeCellId="0" sqref="B13"/>
      <selection pane="bottomRight" activeCell="Q109" activeCellId="0" sqref="Q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48.56"/>
    <col collapsed="false" customWidth="true" hidden="false" outlineLevel="0" max="3" min="3" style="1" width="4.28"/>
    <col collapsed="false" customWidth="true" hidden="false" outlineLevel="0" max="4" min="4" style="1" width="12.85"/>
    <col collapsed="false" customWidth="true" hidden="true" outlineLevel="0" max="5" min="5" style="1" width="13.28"/>
    <col collapsed="false" customWidth="true" hidden="true" outlineLevel="0" max="6" min="6" style="1" width="8.56"/>
    <col collapsed="false" customWidth="true" hidden="true" outlineLevel="0" max="7" min="7" style="1" width="13.28"/>
    <col collapsed="false" customWidth="true" hidden="true" outlineLevel="0" max="8" min="8" style="1" width="8.99"/>
    <col collapsed="false" customWidth="true" hidden="true" outlineLevel="0" max="9" min="9" style="1" width="13.28"/>
    <col collapsed="false" customWidth="true" hidden="true" outlineLevel="0" max="10" min="10" style="1" width="8.99"/>
    <col collapsed="false" customWidth="true" hidden="true" outlineLevel="0" max="11" min="11" style="1" width="13.28"/>
    <col collapsed="false" customWidth="true" hidden="true" outlineLevel="0" max="12" min="12" style="1" width="8.99"/>
    <col collapsed="false" customWidth="true" hidden="true" outlineLevel="0" max="13" min="13" style="1" width="13.14"/>
    <col collapsed="false" customWidth="true" hidden="true" outlineLevel="0" max="14" min="14" style="1" width="8.7"/>
    <col collapsed="false" customWidth="true" hidden="true" outlineLevel="0" max="15" min="15" style="1" width="13.28"/>
    <col collapsed="false" customWidth="true" hidden="false" outlineLevel="0" max="16" min="16" style="1" width="8.85"/>
    <col collapsed="false" customWidth="true" hidden="false" outlineLevel="0" max="17" min="17" style="1" width="13.28"/>
    <col collapsed="false" customWidth="true" hidden="false" outlineLevel="0" max="18" min="18" style="1" width="8.85"/>
    <col collapsed="false" customWidth="true" hidden="false" outlineLevel="0" max="19" min="19" style="1" width="13.28"/>
    <col collapsed="false" customWidth="true" hidden="false" outlineLevel="0" max="20" min="20" style="1" width="8.85"/>
    <col collapsed="false" customWidth="true" hidden="false" outlineLevel="0" max="21" min="21" style="1" width="13.28"/>
    <col collapsed="false" customWidth="true" hidden="false" outlineLevel="0" max="22" min="22" style="1" width="8.85"/>
    <col collapsed="false" customWidth="true" hidden="false" outlineLevel="0" max="23" min="23" style="1" width="13.28"/>
    <col collapsed="false" customWidth="true" hidden="false" outlineLevel="0" max="24" min="24" style="1" width="8.85"/>
    <col collapsed="false" customWidth="true" hidden="false" outlineLevel="0" max="25" min="25" style="1" width="13.28"/>
    <col collapsed="false" customWidth="true" hidden="false" outlineLevel="0" max="26" min="26" style="1" width="12.42"/>
    <col collapsed="false" customWidth="true" hidden="false" outlineLevel="0" max="27" min="27" style="1" width="13.28"/>
    <col collapsed="false" customWidth="true" hidden="false" outlineLevel="0" max="28" min="28" style="1" width="8.99"/>
    <col collapsed="false" customWidth="true" hidden="false" outlineLevel="0" max="29" min="29" style="1" width="14.41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6" customFormat="false" ht="12.75" hidden="false" customHeight="false" outlineLevel="0" collapsed="false">
      <c r="A6" s="3"/>
      <c r="B6" s="3" t="s">
        <v>0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2.75" hidden="false" customHeight="true" outlineLevel="0" collapsed="false">
      <c r="A7" s="3"/>
      <c r="B7" s="3" t="s">
        <v>1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4"/>
      <c r="Z7" s="4"/>
      <c r="AA7" s="3"/>
      <c r="AB7" s="3"/>
      <c r="AC7" s="3"/>
    </row>
    <row r="8" customFormat="false" ht="25.5" hidden="false" customHeight="true" outlineLevel="0" collapsed="false">
      <c r="A8" s="3"/>
      <c r="B8" s="3" t="s">
        <v>2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5"/>
      <c r="Z8" s="5"/>
      <c r="AA8" s="3"/>
      <c r="AB8" s="3"/>
      <c r="AC8" s="3"/>
    </row>
    <row r="9" customFormat="false" ht="12.75" hidden="false" customHeight="true" outlineLevel="0" collapsed="false">
      <c r="S9" s="6" t="s">
        <v>3</v>
      </c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</row>
    <row r="10" s="12" customFormat="true" ht="12.75" hidden="false" customHeight="true" outlineLevel="0" collapsed="false">
      <c r="A10" s="7" t="s">
        <v>4</v>
      </c>
      <c r="B10" s="8" t="s">
        <v>5</v>
      </c>
      <c r="C10" s="7" t="s">
        <v>6</v>
      </c>
      <c r="D10" s="9" t="s">
        <v>7</v>
      </c>
      <c r="E10" s="10"/>
      <c r="F10" s="11" t="s">
        <v>8</v>
      </c>
      <c r="G10" s="11"/>
      <c r="H10" s="11" t="s">
        <v>9</v>
      </c>
      <c r="I10" s="11"/>
      <c r="J10" s="11" t="s">
        <v>10</v>
      </c>
      <c r="K10" s="11"/>
      <c r="L10" s="11" t="s">
        <v>11</v>
      </c>
      <c r="M10" s="11"/>
      <c r="N10" s="11" t="s">
        <v>12</v>
      </c>
      <c r="O10" s="11"/>
      <c r="P10" s="11" t="s">
        <v>13</v>
      </c>
      <c r="Q10" s="11"/>
      <c r="R10" s="11" t="s">
        <v>14</v>
      </c>
      <c r="S10" s="11"/>
      <c r="T10" s="11" t="s">
        <v>15</v>
      </c>
      <c r="U10" s="11"/>
      <c r="V10" s="11" t="s">
        <v>16</v>
      </c>
      <c r="W10" s="11"/>
      <c r="X10" s="11" t="s">
        <v>17</v>
      </c>
      <c r="Y10" s="11"/>
      <c r="Z10" s="11" t="s">
        <v>18</v>
      </c>
      <c r="AA10" s="11"/>
      <c r="AB10" s="11" t="s">
        <v>19</v>
      </c>
      <c r="AC10" s="11"/>
      <c r="AD10" s="11" t="s">
        <v>20</v>
      </c>
      <c r="AE10" s="11"/>
      <c r="AF10" s="11" t="s">
        <v>21</v>
      </c>
      <c r="AG10" s="11"/>
      <c r="AH10" s="11" t="s">
        <v>22</v>
      </c>
      <c r="AI10" s="11"/>
      <c r="AJ10" s="11" t="s">
        <v>23</v>
      </c>
      <c r="AK10" s="11"/>
      <c r="AL10" s="11" t="s">
        <v>24</v>
      </c>
      <c r="AM10" s="11"/>
      <c r="AN10" s="11" t="s">
        <v>25</v>
      </c>
      <c r="AO10" s="11"/>
    </row>
    <row r="11" s="12" customFormat="true" ht="12.75" hidden="false" customHeight="false" outlineLevel="0" collapsed="false">
      <c r="A11" s="7"/>
      <c r="B11" s="8"/>
      <c r="C11" s="7"/>
      <c r="D11" s="9"/>
      <c r="E11" s="13" t="s">
        <v>26</v>
      </c>
      <c r="F11" s="13" t="s">
        <v>27</v>
      </c>
      <c r="G11" s="13" t="s">
        <v>26</v>
      </c>
      <c r="H11" s="13" t="s">
        <v>27</v>
      </c>
      <c r="I11" s="13" t="s">
        <v>26</v>
      </c>
      <c r="J11" s="13" t="s">
        <v>27</v>
      </c>
      <c r="K11" s="13" t="s">
        <v>26</v>
      </c>
      <c r="L11" s="13" t="s">
        <v>27</v>
      </c>
      <c r="M11" s="13" t="s">
        <v>26</v>
      </c>
      <c r="N11" s="13" t="s">
        <v>27</v>
      </c>
      <c r="O11" s="13" t="s">
        <v>26</v>
      </c>
      <c r="P11" s="13" t="s">
        <v>28</v>
      </c>
      <c r="Q11" s="13" t="s">
        <v>26</v>
      </c>
      <c r="R11" s="13" t="s">
        <v>28</v>
      </c>
      <c r="S11" s="13" t="s">
        <v>26</v>
      </c>
      <c r="T11" s="13" t="s">
        <v>28</v>
      </c>
      <c r="U11" s="13" t="s">
        <v>26</v>
      </c>
      <c r="V11" s="13" t="s">
        <v>28</v>
      </c>
      <c r="W11" s="13" t="s">
        <v>26</v>
      </c>
      <c r="X11" s="13" t="s">
        <v>28</v>
      </c>
      <c r="Y11" s="13" t="s">
        <v>26</v>
      </c>
      <c r="Z11" s="13" t="s">
        <v>28</v>
      </c>
      <c r="AA11" s="13" t="s">
        <v>26</v>
      </c>
      <c r="AB11" s="13" t="s">
        <v>28</v>
      </c>
      <c r="AC11" s="13" t="s">
        <v>26</v>
      </c>
      <c r="AD11" s="13" t="s">
        <v>28</v>
      </c>
      <c r="AE11" s="13" t="s">
        <v>26</v>
      </c>
      <c r="AF11" s="13" t="s">
        <v>28</v>
      </c>
      <c r="AG11" s="13" t="s">
        <v>26</v>
      </c>
      <c r="AH11" s="13" t="s">
        <v>28</v>
      </c>
      <c r="AI11" s="13" t="s">
        <v>26</v>
      </c>
      <c r="AJ11" s="13" t="s">
        <v>28</v>
      </c>
      <c r="AK11" s="13" t="s">
        <v>26</v>
      </c>
      <c r="AL11" s="13" t="s">
        <v>28</v>
      </c>
      <c r="AM11" s="13" t="s">
        <v>26</v>
      </c>
      <c r="AN11" s="13" t="s">
        <v>27</v>
      </c>
      <c r="AO11" s="13" t="s">
        <v>26</v>
      </c>
    </row>
    <row r="12" customFormat="false" ht="12.75" hidden="false" customHeight="false" outlineLevel="0" collapsed="false">
      <c r="A12" s="11"/>
      <c r="B12" s="14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</row>
    <row r="13" s="20" customFormat="true" ht="12.75" hidden="false" customHeight="false" outlineLevel="0" collapsed="false">
      <c r="A13" s="15"/>
      <c r="B13" s="15" t="s">
        <v>30</v>
      </c>
      <c r="C13" s="15"/>
      <c r="D13" s="16"/>
      <c r="E13" s="16" t="e">
        <f aca="false">D13*#REF!</f>
        <v>#REF!</v>
      </c>
      <c r="F13" s="17"/>
      <c r="G13" s="16" t="n">
        <f aca="false">D13*F13</f>
        <v>0</v>
      </c>
      <c r="H13" s="17"/>
      <c r="I13" s="16" t="n">
        <f aca="false">D13*H13</f>
        <v>0</v>
      </c>
      <c r="J13" s="16"/>
      <c r="K13" s="16" t="n">
        <f aca="false">D13*J13</f>
        <v>0</v>
      </c>
      <c r="L13" s="16"/>
      <c r="M13" s="16" t="n">
        <f aca="false">D13*L13</f>
        <v>0</v>
      </c>
      <c r="N13" s="16"/>
      <c r="O13" s="16" t="n">
        <f aca="false">D13*N13</f>
        <v>0</v>
      </c>
      <c r="P13" s="18" t="s">
        <v>31</v>
      </c>
      <c r="Q13" s="16" t="n">
        <f aca="false">D13*P13</f>
        <v>0</v>
      </c>
      <c r="R13" s="18"/>
      <c r="S13" s="16" t="n">
        <f aca="false">D13*R13</f>
        <v>0</v>
      </c>
      <c r="T13" s="18"/>
      <c r="U13" s="16" t="n">
        <f aca="false">D13*T13</f>
        <v>0</v>
      </c>
      <c r="V13" s="18" t="s">
        <v>32</v>
      </c>
      <c r="W13" s="16" t="n">
        <f aca="false">D13*V13</f>
        <v>0</v>
      </c>
      <c r="X13" s="18"/>
      <c r="Y13" s="16" t="n">
        <f aca="false">D13*X13</f>
        <v>0</v>
      </c>
      <c r="Z13" s="18"/>
      <c r="AA13" s="16" t="n">
        <f aca="false">D13*Z13</f>
        <v>0</v>
      </c>
      <c r="AB13" s="18" t="s">
        <v>31</v>
      </c>
      <c r="AC13" s="16"/>
      <c r="AD13" s="18"/>
      <c r="AE13" s="16" t="n">
        <f aca="false">P13*AD13</f>
        <v>0</v>
      </c>
      <c r="AF13" s="18"/>
      <c r="AG13" s="16" t="n">
        <f aca="false">P13*AF13</f>
        <v>0</v>
      </c>
      <c r="AH13" s="18" t="s">
        <v>32</v>
      </c>
      <c r="AI13" s="16"/>
      <c r="AJ13" s="18"/>
      <c r="AK13" s="16" t="n">
        <f aca="false">P13*AJ13</f>
        <v>0</v>
      </c>
      <c r="AL13" s="18"/>
      <c r="AM13" s="16" t="n">
        <f aca="false">P13*AL13</f>
        <v>0</v>
      </c>
      <c r="AN13" s="19" t="n">
        <f aca="false">P13+R13+T13+V13+X13+Z13+AB13+AD13+AF13+AH13+AJ13+AL13</f>
        <v>8</v>
      </c>
      <c r="AO13" s="16" t="n">
        <f aca="false">Q13+S13+U13+W13+Y13+AA13+AC13+AE13+AG13+AI13+AK13+AM13</f>
        <v>0</v>
      </c>
    </row>
    <row r="14" customFormat="false" ht="12.75" hidden="false" customHeight="false" outlineLevel="0" collapsed="false">
      <c r="A14" s="21"/>
      <c r="B14" s="21" t="s">
        <v>33</v>
      </c>
      <c r="C14" s="21"/>
      <c r="D14" s="16"/>
      <c r="E14" s="22" t="e">
        <f aca="false">D14*#REF!</f>
        <v>#REF!</v>
      </c>
      <c r="F14" s="23"/>
      <c r="G14" s="22" t="n">
        <f aca="false">D14*F14</f>
        <v>0</v>
      </c>
      <c r="H14" s="23"/>
      <c r="I14" s="22" t="n">
        <f aca="false">D14*H14</f>
        <v>0</v>
      </c>
      <c r="J14" s="22"/>
      <c r="K14" s="22" t="n">
        <f aca="false">D14*J14</f>
        <v>0</v>
      </c>
      <c r="L14" s="22"/>
      <c r="M14" s="22" t="n">
        <f aca="false">D14*L14</f>
        <v>0</v>
      </c>
      <c r="N14" s="22"/>
      <c r="O14" s="22" t="n">
        <f aca="false">D14*N14</f>
        <v>0</v>
      </c>
      <c r="P14" s="24" t="s">
        <v>34</v>
      </c>
      <c r="Q14" s="22" t="e">
        <f aca="false">D14*P14</f>
        <v>#VALUE!</v>
      </c>
      <c r="R14" s="24"/>
      <c r="S14" s="22" t="n">
        <f aca="false">D14*R14</f>
        <v>0</v>
      </c>
      <c r="T14" s="24"/>
      <c r="U14" s="22" t="n">
        <f aca="false">D14*T14</f>
        <v>0</v>
      </c>
      <c r="V14" s="24" t="s">
        <v>34</v>
      </c>
      <c r="W14" s="22" t="e">
        <f aca="false">D14*V14</f>
        <v>#VALUE!</v>
      </c>
      <c r="X14" s="24"/>
      <c r="Y14" s="22" t="n">
        <f aca="false">D14*X14</f>
        <v>0</v>
      </c>
      <c r="Z14" s="24"/>
      <c r="AA14" s="22" t="n">
        <f aca="false">D14*Z14</f>
        <v>0</v>
      </c>
      <c r="AB14" s="24" t="s">
        <v>34</v>
      </c>
      <c r="AC14" s="22"/>
      <c r="AD14" s="24"/>
      <c r="AE14" s="22" t="e">
        <f aca="false">P14*AD14</f>
        <v>#VALUE!</v>
      </c>
      <c r="AF14" s="24"/>
      <c r="AG14" s="22" t="e">
        <f aca="false">P14*AF14</f>
        <v>#VALUE!</v>
      </c>
      <c r="AH14" s="24" t="s">
        <v>34</v>
      </c>
      <c r="AI14" s="22"/>
      <c r="AJ14" s="24"/>
      <c r="AK14" s="22" t="e">
        <f aca="false">P14*AJ14</f>
        <v>#VALUE!</v>
      </c>
      <c r="AL14" s="24"/>
      <c r="AM14" s="22" t="e">
        <f aca="false">P14*AL14</f>
        <v>#VALUE!</v>
      </c>
      <c r="AN14" s="19" t="e">
        <f aca="false">P14+R14+T14+V14+X14+Z14+AB14+AD14+AF14+AH14+AJ14+AL14</f>
        <v>#VALUE!</v>
      </c>
      <c r="AO14" s="16" t="e">
        <f aca="false">Q14+S14+U14+W14+Y14+AA14+AC14+AE14+AG14+AI14+AK14+AM14</f>
        <v>#VALUE!</v>
      </c>
    </row>
    <row r="15" customFormat="false" ht="12.75" hidden="false" customHeight="false" outlineLevel="0" collapsed="false">
      <c r="A15" s="21" t="s">
        <v>35</v>
      </c>
      <c r="B15" s="21" t="s">
        <v>36</v>
      </c>
      <c r="C15" s="21" t="s">
        <v>37</v>
      </c>
      <c r="D15" s="16"/>
      <c r="E15" s="22" t="e">
        <f aca="false">D15*#REF!</f>
        <v>#REF!</v>
      </c>
      <c r="F15" s="23"/>
      <c r="G15" s="22" t="n">
        <f aca="false">D15*F15</f>
        <v>0</v>
      </c>
      <c r="H15" s="23"/>
      <c r="I15" s="22" t="n">
        <f aca="false">D15*H15</f>
        <v>0</v>
      </c>
      <c r="J15" s="23"/>
      <c r="K15" s="22" t="n">
        <f aca="false">D15*J15</f>
        <v>0</v>
      </c>
      <c r="L15" s="23"/>
      <c r="M15" s="22" t="n">
        <f aca="false">D15*L15</f>
        <v>0</v>
      </c>
      <c r="N15" s="23"/>
      <c r="O15" s="22" t="n">
        <f aca="false">D15*N15</f>
        <v>0</v>
      </c>
      <c r="P15" s="24" t="n">
        <v>0.7</v>
      </c>
      <c r="Q15" s="22" t="n">
        <f aca="false">D15*P15</f>
        <v>0</v>
      </c>
      <c r="R15" s="22"/>
      <c r="S15" s="22" t="n">
        <f aca="false">D15*R15</f>
        <v>0</v>
      </c>
      <c r="T15" s="24"/>
      <c r="U15" s="22" t="n">
        <f aca="false">D15*T15</f>
        <v>0</v>
      </c>
      <c r="V15" s="24" t="s">
        <v>34</v>
      </c>
      <c r="W15" s="22" t="e">
        <f aca="false">D15*V15</f>
        <v>#VALUE!</v>
      </c>
      <c r="X15" s="24"/>
      <c r="Y15" s="22" t="n">
        <f aca="false">D15*X15</f>
        <v>0</v>
      </c>
      <c r="Z15" s="24"/>
      <c r="AA15" s="22" t="n">
        <f aca="false">D15*Z15</f>
        <v>0</v>
      </c>
      <c r="AB15" s="24" t="n">
        <v>0.7</v>
      </c>
      <c r="AC15" s="22"/>
      <c r="AD15" s="22"/>
      <c r="AE15" s="22" t="n">
        <f aca="false">P15*AD15</f>
        <v>0</v>
      </c>
      <c r="AF15" s="24"/>
      <c r="AG15" s="22" t="n">
        <f aca="false">P15*AF15</f>
        <v>0</v>
      </c>
      <c r="AH15" s="24" t="s">
        <v>34</v>
      </c>
      <c r="AI15" s="22"/>
      <c r="AJ15" s="24"/>
      <c r="AK15" s="22" t="n">
        <f aca="false">P15*AJ15</f>
        <v>0</v>
      </c>
      <c r="AL15" s="24"/>
      <c r="AM15" s="22" t="n">
        <f aca="false">P15*AL15</f>
        <v>0</v>
      </c>
      <c r="AN15" s="19" t="e">
        <f aca="false">P15+R15+T15+V15+X15+Z15+AB15+AD15+AF15+AH15+AJ15+AL15</f>
        <v>#VALUE!</v>
      </c>
      <c r="AO15" s="16" t="e">
        <f aca="false">Q15+S15+U15+W15+Y15+AA15+AC15+AE15+AG15+AI15+AK15+AM15</f>
        <v>#VALUE!</v>
      </c>
    </row>
    <row r="16" customFormat="false" ht="12.75" hidden="false" customHeight="false" outlineLevel="0" collapsed="false">
      <c r="A16" s="21" t="s">
        <v>35</v>
      </c>
      <c r="B16" s="21" t="s">
        <v>38</v>
      </c>
      <c r="C16" s="21" t="s">
        <v>37</v>
      </c>
      <c r="D16" s="16"/>
      <c r="E16" s="22" t="e">
        <f aca="false">D16*#REF!</f>
        <v>#REF!</v>
      </c>
      <c r="F16" s="23"/>
      <c r="G16" s="22" t="n">
        <f aca="false">D16*F16</f>
        <v>0</v>
      </c>
      <c r="H16" s="23"/>
      <c r="I16" s="22" t="n">
        <f aca="false">D16*H16</f>
        <v>0</v>
      </c>
      <c r="J16" s="23"/>
      <c r="K16" s="22" t="n">
        <f aca="false">D16*J16</f>
        <v>0</v>
      </c>
      <c r="L16" s="23"/>
      <c r="M16" s="22" t="n">
        <f aca="false">D16*L16</f>
        <v>0</v>
      </c>
      <c r="N16" s="23"/>
      <c r="O16" s="22" t="n">
        <f aca="false">D16*N16</f>
        <v>0</v>
      </c>
      <c r="P16" s="24" t="s">
        <v>39</v>
      </c>
      <c r="Q16" s="22" t="e">
        <f aca="false">D16*P16</f>
        <v>#VALUE!</v>
      </c>
      <c r="R16" s="24"/>
      <c r="S16" s="22" t="n">
        <f aca="false">D16*R16</f>
        <v>0</v>
      </c>
      <c r="T16" s="24"/>
      <c r="U16" s="22" t="n">
        <f aca="false">D16*T16</f>
        <v>0</v>
      </c>
      <c r="V16" s="24" t="s">
        <v>39</v>
      </c>
      <c r="W16" s="22" t="e">
        <f aca="false">D16*V16</f>
        <v>#VALUE!</v>
      </c>
      <c r="X16" s="24"/>
      <c r="Y16" s="22" t="n">
        <f aca="false">D16*X16</f>
        <v>0</v>
      </c>
      <c r="Z16" s="24"/>
      <c r="AA16" s="22" t="n">
        <f aca="false">D16*Z16</f>
        <v>0</v>
      </c>
      <c r="AB16" s="24" t="s">
        <v>39</v>
      </c>
      <c r="AC16" s="22"/>
      <c r="AD16" s="24"/>
      <c r="AE16" s="22" t="e">
        <f aca="false">P16*AD16</f>
        <v>#VALUE!</v>
      </c>
      <c r="AF16" s="24"/>
      <c r="AG16" s="22" t="e">
        <f aca="false">P16*AF16</f>
        <v>#VALUE!</v>
      </c>
      <c r="AH16" s="24" t="s">
        <v>39</v>
      </c>
      <c r="AI16" s="22"/>
      <c r="AJ16" s="24"/>
      <c r="AK16" s="22" t="e">
        <f aca="false">P16*AJ16</f>
        <v>#VALUE!</v>
      </c>
      <c r="AL16" s="24"/>
      <c r="AM16" s="22" t="e">
        <f aca="false">P16*AL16</f>
        <v>#VALUE!</v>
      </c>
      <c r="AN16" s="19" t="e">
        <f aca="false">P16+R16+T16+V16+X16+Z16+AB16+AD16+AF16+AH16+AJ16+AL16</f>
        <v>#VALUE!</v>
      </c>
      <c r="AO16" s="16" t="e">
        <f aca="false">Q16+S16+U16+W16+Y16+AA16+AC16+AE16+AG16+AI16+AK16+AM16</f>
        <v>#VALUE!</v>
      </c>
    </row>
    <row r="17" customFormat="false" ht="12.75" hidden="false" customHeight="false" outlineLevel="0" collapsed="false">
      <c r="A17" s="21" t="s">
        <v>35</v>
      </c>
      <c r="B17" s="21" t="s">
        <v>40</v>
      </c>
      <c r="C17" s="21" t="s">
        <v>37</v>
      </c>
      <c r="D17" s="16"/>
      <c r="E17" s="22" t="e">
        <f aca="false">D17*#REF!</f>
        <v>#REF!</v>
      </c>
      <c r="F17" s="23"/>
      <c r="G17" s="22" t="n">
        <f aca="false">D17*F17</f>
        <v>0</v>
      </c>
      <c r="H17" s="23"/>
      <c r="I17" s="22" t="n">
        <f aca="false">D17*H17</f>
        <v>0</v>
      </c>
      <c r="J17" s="23"/>
      <c r="K17" s="22" t="n">
        <f aca="false">D17*J17</f>
        <v>0</v>
      </c>
      <c r="L17" s="23"/>
      <c r="M17" s="22" t="n">
        <f aca="false">D17*L17</f>
        <v>0</v>
      </c>
      <c r="N17" s="23"/>
      <c r="O17" s="22" t="n">
        <f aca="false">D17*N17</f>
        <v>0</v>
      </c>
      <c r="P17" s="24" t="s">
        <v>34</v>
      </c>
      <c r="Q17" s="22" t="e">
        <f aca="false">D17*P17</f>
        <v>#VALUE!</v>
      </c>
      <c r="R17" s="24"/>
      <c r="S17" s="22" t="n">
        <f aca="false">D17*R17</f>
        <v>0</v>
      </c>
      <c r="T17" s="24"/>
      <c r="U17" s="22" t="n">
        <f aca="false">D17*T17</f>
        <v>0</v>
      </c>
      <c r="V17" s="24" t="s">
        <v>34</v>
      </c>
      <c r="W17" s="22" t="e">
        <f aca="false">D17*V17</f>
        <v>#VALUE!</v>
      </c>
      <c r="X17" s="24"/>
      <c r="Y17" s="22" t="n">
        <f aca="false">D17*X17</f>
        <v>0</v>
      </c>
      <c r="Z17" s="24"/>
      <c r="AA17" s="22" t="n">
        <f aca="false">D17*Z17</f>
        <v>0</v>
      </c>
      <c r="AB17" s="24" t="s">
        <v>34</v>
      </c>
      <c r="AC17" s="22"/>
      <c r="AD17" s="24"/>
      <c r="AE17" s="22" t="e">
        <f aca="false">P17*AD17</f>
        <v>#VALUE!</v>
      </c>
      <c r="AF17" s="24"/>
      <c r="AG17" s="22" t="e">
        <f aca="false">P17*AF17</f>
        <v>#VALUE!</v>
      </c>
      <c r="AH17" s="24" t="s">
        <v>34</v>
      </c>
      <c r="AI17" s="22"/>
      <c r="AJ17" s="24"/>
      <c r="AK17" s="22" t="e">
        <f aca="false">P17*AJ17</f>
        <v>#VALUE!</v>
      </c>
      <c r="AL17" s="24"/>
      <c r="AM17" s="22" t="e">
        <f aca="false">P17*AL17</f>
        <v>#VALUE!</v>
      </c>
      <c r="AN17" s="19" t="e">
        <f aca="false">P17+R17+T17+V17+X17+Z17+AB17+AD17+AF17+AH17+AJ17+AL17</f>
        <v>#VALUE!</v>
      </c>
      <c r="AO17" s="16" t="e">
        <f aca="false">Q17+S17+U17+W17+Y17+AA17+AC17+AE17+AG17+AI17+AK17+AM17</f>
        <v>#VALUE!</v>
      </c>
    </row>
    <row r="18" customFormat="false" ht="12.75" hidden="false" customHeight="false" outlineLevel="0" collapsed="false">
      <c r="A18" s="21" t="s">
        <v>35</v>
      </c>
      <c r="B18" s="21" t="s">
        <v>41</v>
      </c>
      <c r="C18" s="21" t="s">
        <v>37</v>
      </c>
      <c r="D18" s="16"/>
      <c r="E18" s="22" t="e">
        <f aca="false">D18*#REF!</f>
        <v>#REF!</v>
      </c>
      <c r="F18" s="23"/>
      <c r="G18" s="22" t="n">
        <f aca="false">D18*F18</f>
        <v>0</v>
      </c>
      <c r="H18" s="23"/>
      <c r="I18" s="22" t="n">
        <f aca="false">D18*H18</f>
        <v>0</v>
      </c>
      <c r="J18" s="25"/>
      <c r="K18" s="22" t="n">
        <f aca="false">D18*J18</f>
        <v>0</v>
      </c>
      <c r="L18" s="25"/>
      <c r="M18" s="22" t="n">
        <f aca="false">D18*L18</f>
        <v>0</v>
      </c>
      <c r="N18" s="23"/>
      <c r="O18" s="22" t="n">
        <f aca="false">D18*N18</f>
        <v>0</v>
      </c>
      <c r="P18" s="24" t="s">
        <v>32</v>
      </c>
      <c r="Q18" s="22" t="n">
        <f aca="false">D18*P18</f>
        <v>0</v>
      </c>
      <c r="R18" s="24"/>
      <c r="S18" s="22" t="n">
        <f aca="false">D18*R18</f>
        <v>0</v>
      </c>
      <c r="T18" s="24"/>
      <c r="U18" s="22" t="n">
        <f aca="false">D18*T18</f>
        <v>0</v>
      </c>
      <c r="V18" s="24" t="s">
        <v>32</v>
      </c>
      <c r="W18" s="22" t="n">
        <f aca="false">D18*V18</f>
        <v>0</v>
      </c>
      <c r="X18" s="24"/>
      <c r="Y18" s="22" t="n">
        <f aca="false">D18*X18</f>
        <v>0</v>
      </c>
      <c r="Z18" s="24"/>
      <c r="AA18" s="22" t="n">
        <f aca="false">D18*Z18</f>
        <v>0</v>
      </c>
      <c r="AB18" s="24" t="s">
        <v>32</v>
      </c>
      <c r="AC18" s="22"/>
      <c r="AD18" s="24"/>
      <c r="AE18" s="22" t="n">
        <f aca="false">P18*AD18</f>
        <v>0</v>
      </c>
      <c r="AF18" s="24"/>
      <c r="AG18" s="22" t="n">
        <f aca="false">P18*AF18</f>
        <v>0</v>
      </c>
      <c r="AH18" s="24" t="s">
        <v>32</v>
      </c>
      <c r="AI18" s="22"/>
      <c r="AJ18" s="24"/>
      <c r="AK18" s="22" t="n">
        <f aca="false">P18*AJ18</f>
        <v>0</v>
      </c>
      <c r="AL18" s="24"/>
      <c r="AM18" s="22" t="n">
        <f aca="false">P18*AL18</f>
        <v>0</v>
      </c>
      <c r="AN18" s="19" t="n">
        <f aca="false">P18+R18+T18+V18+X18+Z18+AB18+AD18+AF18+AH18+AJ18+AL18</f>
        <v>4</v>
      </c>
      <c r="AO18" s="16" t="n">
        <f aca="false">Q18+S18+U18+W18+Y18+AA18+AC18+AE18+AG18+AI18+AK18+AM18</f>
        <v>0</v>
      </c>
    </row>
    <row r="19" customFormat="false" ht="12.75" hidden="false" customHeight="false" outlineLevel="0" collapsed="false">
      <c r="A19" s="21"/>
      <c r="B19" s="21" t="s">
        <v>42</v>
      </c>
      <c r="C19" s="21" t="s">
        <v>37</v>
      </c>
      <c r="D19" s="16"/>
      <c r="E19" s="22" t="e">
        <f aca="false">D19*#REF!</f>
        <v>#REF!</v>
      </c>
      <c r="F19" s="23"/>
      <c r="G19" s="22" t="n">
        <f aca="false">D19*F19</f>
        <v>0</v>
      </c>
      <c r="H19" s="23"/>
      <c r="I19" s="22" t="n">
        <f aca="false">D19*H19</f>
        <v>0</v>
      </c>
      <c r="J19" s="25"/>
      <c r="K19" s="22" t="n">
        <f aca="false">D19*J19</f>
        <v>0</v>
      </c>
      <c r="L19" s="25"/>
      <c r="M19" s="22" t="n">
        <f aca="false">D19*L19</f>
        <v>0</v>
      </c>
      <c r="N19" s="23"/>
      <c r="O19" s="22" t="n">
        <f aca="false">D19*N19</f>
        <v>0</v>
      </c>
      <c r="P19" s="24" t="s">
        <v>43</v>
      </c>
      <c r="Q19" s="22" t="e">
        <f aca="false">D19*P19</f>
        <v>#VALUE!</v>
      </c>
      <c r="R19" s="24"/>
      <c r="S19" s="22" t="n">
        <f aca="false">D19*R19</f>
        <v>0</v>
      </c>
      <c r="T19" s="24"/>
      <c r="U19" s="22" t="n">
        <f aca="false">D19*T19</f>
        <v>0</v>
      </c>
      <c r="V19" s="24" t="s">
        <v>43</v>
      </c>
      <c r="W19" s="22" t="e">
        <f aca="false">D19*V19</f>
        <v>#VALUE!</v>
      </c>
      <c r="X19" s="24"/>
      <c r="Y19" s="22" t="n">
        <f aca="false">D19*X19</f>
        <v>0</v>
      </c>
      <c r="Z19" s="24"/>
      <c r="AA19" s="22" t="n">
        <f aca="false">D19*Z19</f>
        <v>0</v>
      </c>
      <c r="AB19" s="24" t="s">
        <v>43</v>
      </c>
      <c r="AC19" s="22"/>
      <c r="AD19" s="24"/>
      <c r="AE19" s="22" t="e">
        <f aca="false">P19*AD19</f>
        <v>#VALUE!</v>
      </c>
      <c r="AF19" s="24"/>
      <c r="AG19" s="22" t="e">
        <f aca="false">P19*AF19</f>
        <v>#VALUE!</v>
      </c>
      <c r="AH19" s="24" t="s">
        <v>43</v>
      </c>
      <c r="AI19" s="22"/>
      <c r="AJ19" s="24"/>
      <c r="AK19" s="22" t="e">
        <f aca="false">P19*AJ19</f>
        <v>#VALUE!</v>
      </c>
      <c r="AL19" s="24"/>
      <c r="AM19" s="22" t="e">
        <f aca="false">P19*AL19</f>
        <v>#VALUE!</v>
      </c>
      <c r="AN19" s="19" t="e">
        <f aca="false">P19+R19+T19+V19+X19+Z19+AB19+AD19+AF19+AH19+AJ19+AL19</f>
        <v>#VALUE!</v>
      </c>
      <c r="AO19" s="16" t="e">
        <f aca="false">Q19+S19+U19+W19+Y19+AA19+AC19+AE19+AG19+AI19+AK19+AM19</f>
        <v>#VALUE!</v>
      </c>
    </row>
    <row r="20" customFormat="false" ht="12.75" hidden="false" customHeight="false" outlineLevel="0" collapsed="false">
      <c r="A20" s="21"/>
      <c r="B20" s="21" t="s">
        <v>44</v>
      </c>
      <c r="C20" s="21" t="s">
        <v>37</v>
      </c>
      <c r="D20" s="16"/>
      <c r="E20" s="22" t="e">
        <f aca="false">D20*#REF!</f>
        <v>#REF!</v>
      </c>
      <c r="F20" s="23"/>
      <c r="G20" s="22" t="n">
        <f aca="false">D20*F20</f>
        <v>0</v>
      </c>
      <c r="H20" s="23"/>
      <c r="I20" s="22" t="n">
        <f aca="false">D20*H20</f>
        <v>0</v>
      </c>
      <c r="J20" s="25"/>
      <c r="K20" s="22" t="n">
        <f aca="false">D20*J20</f>
        <v>0</v>
      </c>
      <c r="L20" s="25"/>
      <c r="M20" s="22" t="n">
        <f aca="false">D20*L20</f>
        <v>0</v>
      </c>
      <c r="N20" s="23"/>
      <c r="O20" s="22" t="n">
        <f aca="false">D20*N20</f>
        <v>0</v>
      </c>
      <c r="P20" s="24" t="s">
        <v>34</v>
      </c>
      <c r="Q20" s="22" t="e">
        <f aca="false">D20*P20</f>
        <v>#VALUE!</v>
      </c>
      <c r="R20" s="24"/>
      <c r="S20" s="22" t="n">
        <f aca="false">D20*R20</f>
        <v>0</v>
      </c>
      <c r="T20" s="24"/>
      <c r="U20" s="22" t="n">
        <f aca="false">D20*T20</f>
        <v>0</v>
      </c>
      <c r="V20" s="24" t="s">
        <v>34</v>
      </c>
      <c r="W20" s="22" t="e">
        <f aca="false">D20*V20</f>
        <v>#VALUE!</v>
      </c>
      <c r="X20" s="24"/>
      <c r="Y20" s="22" t="n">
        <f aca="false">D20*X20</f>
        <v>0</v>
      </c>
      <c r="Z20" s="24"/>
      <c r="AA20" s="22" t="n">
        <f aca="false">D20*Z20</f>
        <v>0</v>
      </c>
      <c r="AB20" s="24" t="s">
        <v>34</v>
      </c>
      <c r="AC20" s="22"/>
      <c r="AD20" s="24"/>
      <c r="AE20" s="22" t="e">
        <f aca="false">P20*AD20</f>
        <v>#VALUE!</v>
      </c>
      <c r="AF20" s="24"/>
      <c r="AG20" s="22" t="e">
        <f aca="false">P20*AF20</f>
        <v>#VALUE!</v>
      </c>
      <c r="AH20" s="24" t="s">
        <v>34</v>
      </c>
      <c r="AI20" s="22"/>
      <c r="AJ20" s="24"/>
      <c r="AK20" s="22" t="e">
        <f aca="false">P20*AJ20</f>
        <v>#VALUE!</v>
      </c>
      <c r="AL20" s="24"/>
      <c r="AM20" s="22" t="e">
        <f aca="false">P20*AL20</f>
        <v>#VALUE!</v>
      </c>
      <c r="AN20" s="19" t="e">
        <f aca="false">P20+R20+T20+V20+X20+Z20+AB20+AD20+AF20+AH20+AJ20+AL20</f>
        <v>#VALUE!</v>
      </c>
      <c r="AO20" s="16" t="e">
        <f aca="false">Q20+S20+U20+W20+Y20+AA20+AC20+AE20+AG20+AI20+AK20+AM20</f>
        <v>#VALUE!</v>
      </c>
    </row>
    <row r="21" customFormat="false" ht="12.75" hidden="false" customHeight="false" outlineLevel="0" collapsed="false">
      <c r="A21" s="21" t="s">
        <v>35</v>
      </c>
      <c r="B21" s="21" t="s">
        <v>45</v>
      </c>
      <c r="C21" s="21" t="s">
        <v>37</v>
      </c>
      <c r="D21" s="16"/>
      <c r="E21" s="22" t="e">
        <f aca="false">D21*#REF!</f>
        <v>#REF!</v>
      </c>
      <c r="F21" s="23"/>
      <c r="G21" s="22" t="n">
        <f aca="false">D21*F21</f>
        <v>0</v>
      </c>
      <c r="H21" s="23"/>
      <c r="I21" s="22" t="n">
        <f aca="false">D21*H21</f>
        <v>0</v>
      </c>
      <c r="J21" s="23"/>
      <c r="K21" s="22" t="n">
        <f aca="false">D21*J21</f>
        <v>0</v>
      </c>
      <c r="L21" s="23"/>
      <c r="M21" s="22" t="n">
        <f aca="false">D21*L21</f>
        <v>0</v>
      </c>
      <c r="N21" s="23"/>
      <c r="O21" s="22" t="n">
        <f aca="false">D21*N21</f>
        <v>0</v>
      </c>
      <c r="P21" s="24" t="s">
        <v>32</v>
      </c>
      <c r="Q21" s="22" t="n">
        <f aca="false">D21*P21</f>
        <v>0</v>
      </c>
      <c r="R21" s="24"/>
      <c r="S21" s="22" t="n">
        <f aca="false">D21*R21</f>
        <v>0</v>
      </c>
      <c r="T21" s="24"/>
      <c r="U21" s="22" t="n">
        <f aca="false">D21*T21</f>
        <v>0</v>
      </c>
      <c r="V21" s="24" t="s">
        <v>32</v>
      </c>
      <c r="W21" s="22" t="n">
        <f aca="false">D21*V21</f>
        <v>0</v>
      </c>
      <c r="X21" s="24"/>
      <c r="Y21" s="22" t="n">
        <f aca="false">D21*X21</f>
        <v>0</v>
      </c>
      <c r="Z21" s="24"/>
      <c r="AA21" s="22" t="n">
        <f aca="false">D21*Z21</f>
        <v>0</v>
      </c>
      <c r="AB21" s="24" t="s">
        <v>32</v>
      </c>
      <c r="AC21" s="22"/>
      <c r="AD21" s="24"/>
      <c r="AE21" s="22" t="n">
        <f aca="false">P21*AD21</f>
        <v>0</v>
      </c>
      <c r="AF21" s="24"/>
      <c r="AG21" s="22" t="n">
        <f aca="false">P21*AF21</f>
        <v>0</v>
      </c>
      <c r="AH21" s="24" t="s">
        <v>32</v>
      </c>
      <c r="AI21" s="22"/>
      <c r="AJ21" s="24"/>
      <c r="AK21" s="22" t="n">
        <f aca="false">P21*AJ21</f>
        <v>0</v>
      </c>
      <c r="AL21" s="24"/>
      <c r="AM21" s="22" t="n">
        <f aca="false">P21*AL21</f>
        <v>0</v>
      </c>
      <c r="AN21" s="19" t="n">
        <f aca="false">P21+R21+T21+V21+X21+Z21+AB21+AD21+AF21+AH21+AJ21+AL21</f>
        <v>4</v>
      </c>
      <c r="AO21" s="16" t="n">
        <f aca="false">Q21+S21+U21+W21+Y21+AA21+AC21+AE21+AG21+AI21+AK21+AM21</f>
        <v>0</v>
      </c>
    </row>
    <row r="22" customFormat="false" ht="12.75" hidden="false" customHeight="false" outlineLevel="0" collapsed="false">
      <c r="A22" s="21" t="s">
        <v>35</v>
      </c>
      <c r="B22" s="21" t="s">
        <v>46</v>
      </c>
      <c r="C22" s="21" t="s">
        <v>37</v>
      </c>
      <c r="D22" s="16"/>
      <c r="E22" s="22" t="e">
        <f aca="false">D22*#REF!</f>
        <v>#REF!</v>
      </c>
      <c r="F22" s="23"/>
      <c r="G22" s="22" t="n">
        <f aca="false">D22*F22</f>
        <v>0</v>
      </c>
      <c r="H22" s="23"/>
      <c r="I22" s="22" t="n">
        <f aca="false">D22*H22</f>
        <v>0</v>
      </c>
      <c r="J22" s="23"/>
      <c r="K22" s="22" t="n">
        <f aca="false">D22*J22</f>
        <v>0</v>
      </c>
      <c r="L22" s="23"/>
      <c r="M22" s="22" t="n">
        <f aca="false">D22*L22</f>
        <v>0</v>
      </c>
      <c r="N22" s="23"/>
      <c r="O22" s="22" t="n">
        <f aca="false">D22*N22</f>
        <v>0</v>
      </c>
      <c r="P22" s="24" t="s">
        <v>32</v>
      </c>
      <c r="Q22" s="22" t="n">
        <f aca="false">D22*P22</f>
        <v>0</v>
      </c>
      <c r="R22" s="24"/>
      <c r="S22" s="22" t="n">
        <f aca="false">D22*R22</f>
        <v>0</v>
      </c>
      <c r="T22" s="24"/>
      <c r="U22" s="22" t="n">
        <f aca="false">D22*T22</f>
        <v>0</v>
      </c>
      <c r="V22" s="24" t="s">
        <v>32</v>
      </c>
      <c r="W22" s="22" t="n">
        <f aca="false">D22*V22</f>
        <v>0</v>
      </c>
      <c r="X22" s="24"/>
      <c r="Y22" s="22" t="n">
        <f aca="false">D22*X22</f>
        <v>0</v>
      </c>
      <c r="Z22" s="24"/>
      <c r="AA22" s="22" t="n">
        <f aca="false">D22*Z22</f>
        <v>0</v>
      </c>
      <c r="AB22" s="24" t="s">
        <v>32</v>
      </c>
      <c r="AC22" s="22"/>
      <c r="AD22" s="24"/>
      <c r="AE22" s="22" t="n">
        <f aca="false">P22*AD22</f>
        <v>0</v>
      </c>
      <c r="AF22" s="24"/>
      <c r="AG22" s="22" t="n">
        <f aca="false">P22*AF22</f>
        <v>0</v>
      </c>
      <c r="AH22" s="24" t="s">
        <v>32</v>
      </c>
      <c r="AI22" s="22"/>
      <c r="AJ22" s="24"/>
      <c r="AK22" s="22" t="n">
        <f aca="false">P22*AJ22</f>
        <v>0</v>
      </c>
      <c r="AL22" s="24"/>
      <c r="AM22" s="22" t="n">
        <f aca="false">P22*AL22</f>
        <v>0</v>
      </c>
      <c r="AN22" s="19" t="n">
        <f aca="false">P22+R22+T22+V22+X22+Z22+AB22+AD22+AF22+AH22+AJ22+AL22</f>
        <v>4</v>
      </c>
      <c r="AO22" s="16" t="n">
        <f aca="false">Q22+S22+U22+W22+Y22+AA22+AC22+AE22+AG22+AI22+AK22+AM22</f>
        <v>0</v>
      </c>
    </row>
    <row r="23" customFormat="false" ht="12.75" hidden="false" customHeight="false" outlineLevel="0" collapsed="false">
      <c r="A23" s="21"/>
      <c r="B23" s="21" t="s">
        <v>47</v>
      </c>
      <c r="C23" s="21" t="s">
        <v>37</v>
      </c>
      <c r="D23" s="16"/>
      <c r="E23" s="22" t="e">
        <f aca="false">D23*#REF!</f>
        <v>#REF!</v>
      </c>
      <c r="F23" s="23"/>
      <c r="G23" s="22" t="n">
        <f aca="false">D23*F23</f>
        <v>0</v>
      </c>
      <c r="H23" s="23"/>
      <c r="I23" s="22" t="n">
        <f aca="false">D23*H23</f>
        <v>0</v>
      </c>
      <c r="J23" s="23"/>
      <c r="K23" s="22" t="n">
        <f aca="false">D23*J23</f>
        <v>0</v>
      </c>
      <c r="L23" s="23"/>
      <c r="M23" s="22" t="n">
        <f aca="false">D23*L23</f>
        <v>0</v>
      </c>
      <c r="N23" s="23"/>
      <c r="O23" s="22" t="n">
        <f aca="false">D23*N23</f>
        <v>0</v>
      </c>
      <c r="P23" s="24" t="s">
        <v>34</v>
      </c>
      <c r="Q23" s="22" t="e">
        <f aca="false">D23*P23</f>
        <v>#VALUE!</v>
      </c>
      <c r="R23" s="24"/>
      <c r="S23" s="22" t="n">
        <f aca="false">D23*R23</f>
        <v>0</v>
      </c>
      <c r="T23" s="24"/>
      <c r="U23" s="22" t="n">
        <f aca="false">D23*T23</f>
        <v>0</v>
      </c>
      <c r="V23" s="24" t="s">
        <v>34</v>
      </c>
      <c r="W23" s="22" t="e">
        <f aca="false">D23*V23</f>
        <v>#VALUE!</v>
      </c>
      <c r="X23" s="24"/>
      <c r="Y23" s="22" t="n">
        <f aca="false">D23*X23</f>
        <v>0</v>
      </c>
      <c r="Z23" s="24"/>
      <c r="AA23" s="22" t="n">
        <f aca="false">D23*Z23</f>
        <v>0</v>
      </c>
      <c r="AB23" s="24" t="s">
        <v>34</v>
      </c>
      <c r="AC23" s="22"/>
      <c r="AD23" s="24"/>
      <c r="AE23" s="22" t="e">
        <f aca="false">P23*AD23</f>
        <v>#VALUE!</v>
      </c>
      <c r="AF23" s="24"/>
      <c r="AG23" s="22" t="e">
        <f aca="false">P23*AF23</f>
        <v>#VALUE!</v>
      </c>
      <c r="AH23" s="24" t="s">
        <v>34</v>
      </c>
      <c r="AI23" s="22"/>
      <c r="AJ23" s="24"/>
      <c r="AK23" s="22" t="e">
        <f aca="false">P23*AJ23</f>
        <v>#VALUE!</v>
      </c>
      <c r="AL23" s="24"/>
      <c r="AM23" s="22" t="e">
        <f aca="false">P23*AL23</f>
        <v>#VALUE!</v>
      </c>
      <c r="AN23" s="19" t="e">
        <f aca="false">P23+R23+T23+V23+X23+Z23+AB23+AD23+AF23+AH23+AJ23+AL23</f>
        <v>#VALUE!</v>
      </c>
      <c r="AO23" s="16" t="e">
        <f aca="false">Q23+S23+U23+W23+Y23+AA23+AC23+AE23+AG23+AI23+AK23+AM23</f>
        <v>#VALUE!</v>
      </c>
    </row>
    <row r="24" customFormat="false" ht="12.75" hidden="false" customHeight="false" outlineLevel="0" collapsed="false">
      <c r="A24" s="21" t="s">
        <v>35</v>
      </c>
      <c r="B24" s="21" t="s">
        <v>48</v>
      </c>
      <c r="C24" s="21" t="s">
        <v>37</v>
      </c>
      <c r="D24" s="16"/>
      <c r="E24" s="22" t="e">
        <f aca="false">D24*#REF!</f>
        <v>#REF!</v>
      </c>
      <c r="F24" s="23"/>
      <c r="G24" s="22" t="n">
        <f aca="false">D24*F24</f>
        <v>0</v>
      </c>
      <c r="H24" s="23"/>
      <c r="I24" s="22" t="n">
        <f aca="false">D24*H24</f>
        <v>0</v>
      </c>
      <c r="J24" s="23"/>
      <c r="K24" s="22" t="n">
        <f aca="false">D24*J24</f>
        <v>0</v>
      </c>
      <c r="L24" s="23"/>
      <c r="M24" s="22" t="n">
        <f aca="false">D24*L24</f>
        <v>0</v>
      </c>
      <c r="N24" s="23"/>
      <c r="O24" s="22" t="n">
        <f aca="false">D24*N24</f>
        <v>0</v>
      </c>
      <c r="P24" s="24"/>
      <c r="Q24" s="22" t="n">
        <f aca="false">D24*P24</f>
        <v>0</v>
      </c>
      <c r="R24" s="24"/>
      <c r="S24" s="22" t="n">
        <f aca="false">D24*R24</f>
        <v>0</v>
      </c>
      <c r="T24" s="24"/>
      <c r="U24" s="22" t="n">
        <f aca="false">D24*T24</f>
        <v>0</v>
      </c>
      <c r="V24" s="24"/>
      <c r="W24" s="22" t="n">
        <f aca="false">D24*V24</f>
        <v>0</v>
      </c>
      <c r="X24" s="24"/>
      <c r="Y24" s="22" t="n">
        <f aca="false">D24*X24</f>
        <v>0</v>
      </c>
      <c r="Z24" s="24"/>
      <c r="AA24" s="22" t="n">
        <f aca="false">D24*Z24</f>
        <v>0</v>
      </c>
      <c r="AB24" s="24"/>
      <c r="AC24" s="22"/>
      <c r="AD24" s="24"/>
      <c r="AE24" s="22" t="n">
        <f aca="false">P24*AD24</f>
        <v>0</v>
      </c>
      <c r="AF24" s="24"/>
      <c r="AG24" s="22" t="n">
        <f aca="false">P24*AF24</f>
        <v>0</v>
      </c>
      <c r="AH24" s="24"/>
      <c r="AI24" s="22"/>
      <c r="AJ24" s="24"/>
      <c r="AK24" s="22" t="n">
        <f aca="false">P24*AJ24</f>
        <v>0</v>
      </c>
      <c r="AL24" s="24"/>
      <c r="AM24" s="22" t="n">
        <f aca="false">P24*AL24</f>
        <v>0</v>
      </c>
      <c r="AN24" s="19" t="n">
        <f aca="false">P24+R24+T24+V24+X24+Z24+AB24+AD24+AF24+AH24+AJ24+AL24</f>
        <v>0</v>
      </c>
      <c r="AO24" s="16" t="n">
        <f aca="false">Q24+S24+U24+W24+Y24+AA24+AC24+AE24+AG24+AI24+AK24+AM24</f>
        <v>0</v>
      </c>
    </row>
    <row r="25" customFormat="false" ht="12.75" hidden="false" customHeight="false" outlineLevel="0" collapsed="false">
      <c r="A25" s="21"/>
      <c r="B25" s="21" t="s">
        <v>49</v>
      </c>
      <c r="C25" s="21" t="s">
        <v>37</v>
      </c>
      <c r="D25" s="16"/>
      <c r="E25" s="22" t="e">
        <f aca="false">D25*#REF!</f>
        <v>#REF!</v>
      </c>
      <c r="F25" s="23"/>
      <c r="G25" s="22" t="n">
        <f aca="false">D25*F25</f>
        <v>0</v>
      </c>
      <c r="H25" s="23"/>
      <c r="I25" s="22" t="n">
        <f aca="false">D25*H25</f>
        <v>0</v>
      </c>
      <c r="J25" s="23"/>
      <c r="K25" s="22" t="n">
        <f aca="false">D25*J25</f>
        <v>0</v>
      </c>
      <c r="L25" s="23"/>
      <c r="M25" s="22" t="n">
        <f aca="false">D25*L25</f>
        <v>0</v>
      </c>
      <c r="N25" s="23"/>
      <c r="O25" s="22" t="n">
        <f aca="false">D25*N25</f>
        <v>0</v>
      </c>
      <c r="P25" s="24"/>
      <c r="Q25" s="22" t="n">
        <f aca="false">D25*P25</f>
        <v>0</v>
      </c>
      <c r="R25" s="24"/>
      <c r="S25" s="22" t="n">
        <f aca="false">D25*R25</f>
        <v>0</v>
      </c>
      <c r="T25" s="24"/>
      <c r="U25" s="22" t="n">
        <f aca="false">D25*T25</f>
        <v>0</v>
      </c>
      <c r="V25" s="24"/>
      <c r="W25" s="22" t="n">
        <f aca="false">D25*V25</f>
        <v>0</v>
      </c>
      <c r="X25" s="24"/>
      <c r="Y25" s="22" t="n">
        <f aca="false">D25*X25</f>
        <v>0</v>
      </c>
      <c r="Z25" s="24"/>
      <c r="AA25" s="22" t="n">
        <f aca="false">D25*Z25</f>
        <v>0</v>
      </c>
      <c r="AB25" s="24"/>
      <c r="AC25" s="22"/>
      <c r="AD25" s="24"/>
      <c r="AE25" s="22" t="n">
        <f aca="false">P25*AD25</f>
        <v>0</v>
      </c>
      <c r="AF25" s="24"/>
      <c r="AG25" s="22" t="n">
        <f aca="false">P25*AF25</f>
        <v>0</v>
      </c>
      <c r="AH25" s="24"/>
      <c r="AI25" s="22"/>
      <c r="AJ25" s="24"/>
      <c r="AK25" s="22" t="n">
        <f aca="false">P25*AJ25</f>
        <v>0</v>
      </c>
      <c r="AL25" s="24"/>
      <c r="AM25" s="22" t="n">
        <f aca="false">P25*AL25</f>
        <v>0</v>
      </c>
      <c r="AN25" s="19" t="n">
        <f aca="false">P25+R25+T25+V25+X25+Z25+AB25+AD25+AF25+AH25+AJ25+AL25</f>
        <v>0</v>
      </c>
      <c r="AO25" s="16" t="n">
        <f aca="false">Q25+S25+U25+W25+Y25+AA25+AC25+AE25+AG25+AI25+AK25+AM25</f>
        <v>0</v>
      </c>
    </row>
    <row r="26" customFormat="false" ht="12.75" hidden="false" customHeight="false" outlineLevel="0" collapsed="false">
      <c r="A26" s="21" t="s">
        <v>35</v>
      </c>
      <c r="B26" s="21" t="s">
        <v>50</v>
      </c>
      <c r="C26" s="21" t="s">
        <v>37</v>
      </c>
      <c r="D26" s="16"/>
      <c r="E26" s="22" t="e">
        <f aca="false">D26*#REF!</f>
        <v>#REF!</v>
      </c>
      <c r="F26" s="23"/>
      <c r="G26" s="22" t="n">
        <f aca="false">D26*F26</f>
        <v>0</v>
      </c>
      <c r="H26" s="23"/>
      <c r="I26" s="22" t="n">
        <f aca="false">D26*H26</f>
        <v>0</v>
      </c>
      <c r="J26" s="23"/>
      <c r="K26" s="22" t="n">
        <f aca="false">D26*J26</f>
        <v>0</v>
      </c>
      <c r="L26" s="23"/>
      <c r="M26" s="22" t="n">
        <f aca="false">D26*L26</f>
        <v>0</v>
      </c>
      <c r="N26" s="23"/>
      <c r="O26" s="22" t="n">
        <f aca="false">D26*N26</f>
        <v>0</v>
      </c>
      <c r="P26" s="24" t="s">
        <v>32</v>
      </c>
      <c r="Q26" s="22" t="n">
        <f aca="false">D26*P26</f>
        <v>0</v>
      </c>
      <c r="R26" s="24"/>
      <c r="S26" s="22" t="n">
        <f aca="false">D26*R26</f>
        <v>0</v>
      </c>
      <c r="T26" s="24"/>
      <c r="U26" s="22" t="n">
        <f aca="false">D26*T26</f>
        <v>0</v>
      </c>
      <c r="V26" s="24" t="s">
        <v>32</v>
      </c>
      <c r="W26" s="22" t="n">
        <f aca="false">D26*V26</f>
        <v>0</v>
      </c>
      <c r="X26" s="24"/>
      <c r="Y26" s="22" t="n">
        <f aca="false">D26*X26</f>
        <v>0</v>
      </c>
      <c r="Z26" s="24"/>
      <c r="AA26" s="22" t="n">
        <f aca="false">D26*Z26</f>
        <v>0</v>
      </c>
      <c r="AB26" s="24" t="s">
        <v>32</v>
      </c>
      <c r="AC26" s="22"/>
      <c r="AD26" s="24"/>
      <c r="AE26" s="22" t="n">
        <f aca="false">P26*AD26</f>
        <v>0</v>
      </c>
      <c r="AF26" s="24"/>
      <c r="AG26" s="22" t="n">
        <f aca="false">P26*AF26</f>
        <v>0</v>
      </c>
      <c r="AH26" s="24" t="s">
        <v>32</v>
      </c>
      <c r="AI26" s="22"/>
      <c r="AJ26" s="24"/>
      <c r="AK26" s="22" t="n">
        <f aca="false">P26*AJ26</f>
        <v>0</v>
      </c>
      <c r="AL26" s="24"/>
      <c r="AM26" s="22" t="n">
        <f aca="false">P26*AL26</f>
        <v>0</v>
      </c>
      <c r="AN26" s="19" t="n">
        <f aca="false">P26+R26+T26+V26+X26+Z26+AB26+AD26+AF26+AH26+AJ26+AL26</f>
        <v>4</v>
      </c>
      <c r="AO26" s="16" t="n">
        <f aca="false">Q26+S26+U26+W26+Y26+AA26+AC26+AE26+AG26+AI26+AK26+AM26</f>
        <v>0</v>
      </c>
    </row>
    <row r="27" customFormat="false" ht="12.75" hidden="false" customHeight="false" outlineLevel="0" collapsed="false">
      <c r="A27" s="21" t="s">
        <v>35</v>
      </c>
      <c r="B27" s="21" t="s">
        <v>51</v>
      </c>
      <c r="C27" s="21" t="s">
        <v>37</v>
      </c>
      <c r="D27" s="16"/>
      <c r="E27" s="22" t="e">
        <f aca="false">D27*#REF!</f>
        <v>#REF!</v>
      </c>
      <c r="F27" s="23"/>
      <c r="G27" s="22" t="n">
        <f aca="false">D27*F27</f>
        <v>0</v>
      </c>
      <c r="H27" s="23"/>
      <c r="I27" s="22" t="n">
        <f aca="false">D27*H27</f>
        <v>0</v>
      </c>
      <c r="J27" s="23"/>
      <c r="K27" s="22" t="n">
        <f aca="false">D27*J27</f>
        <v>0</v>
      </c>
      <c r="L27" s="23"/>
      <c r="M27" s="22" t="n">
        <f aca="false">D27*L27</f>
        <v>0</v>
      </c>
      <c r="N27" s="23"/>
      <c r="O27" s="22" t="n">
        <f aca="false">D27*N27</f>
        <v>0</v>
      </c>
      <c r="P27" s="24"/>
      <c r="Q27" s="22" t="n">
        <f aca="false">D27*P27</f>
        <v>0</v>
      </c>
      <c r="R27" s="24"/>
      <c r="S27" s="22" t="n">
        <f aca="false">D27*R27</f>
        <v>0</v>
      </c>
      <c r="T27" s="24"/>
      <c r="U27" s="22" t="n">
        <f aca="false">D27*T27</f>
        <v>0</v>
      </c>
      <c r="V27" s="24"/>
      <c r="W27" s="22" t="n">
        <f aca="false">D27*V27</f>
        <v>0</v>
      </c>
      <c r="X27" s="24"/>
      <c r="Y27" s="22" t="n">
        <f aca="false">D27*X27</f>
        <v>0</v>
      </c>
      <c r="Z27" s="24"/>
      <c r="AA27" s="22" t="n">
        <f aca="false">D27*Z27</f>
        <v>0</v>
      </c>
      <c r="AB27" s="24"/>
      <c r="AC27" s="22"/>
      <c r="AD27" s="24"/>
      <c r="AE27" s="22" t="n">
        <f aca="false">P27*AD27</f>
        <v>0</v>
      </c>
      <c r="AF27" s="24"/>
      <c r="AG27" s="22" t="n">
        <f aca="false">P27*AF27</f>
        <v>0</v>
      </c>
      <c r="AH27" s="24"/>
      <c r="AI27" s="22"/>
      <c r="AJ27" s="24"/>
      <c r="AK27" s="22" t="n">
        <f aca="false">P27*AJ27</f>
        <v>0</v>
      </c>
      <c r="AL27" s="24"/>
      <c r="AM27" s="22" t="n">
        <f aca="false">P27*AL27</f>
        <v>0</v>
      </c>
      <c r="AN27" s="19" t="n">
        <f aca="false">P27+R27+T27+V27+X27+Z27+AB27+AD27+AF27+AH27+AJ27+AL27</f>
        <v>0</v>
      </c>
      <c r="AO27" s="16" t="n">
        <f aca="false">Q27+S27+U27+W27+Y27+AA27+AC27+AE27+AG27+AI27+AK27+AM27</f>
        <v>0</v>
      </c>
    </row>
    <row r="28" customFormat="false" ht="12.75" hidden="false" customHeight="false" outlineLevel="0" collapsed="false">
      <c r="A28" s="21" t="s">
        <v>35</v>
      </c>
      <c r="B28" s="21" t="s">
        <v>52</v>
      </c>
      <c r="C28" s="21" t="s">
        <v>37</v>
      </c>
      <c r="D28" s="16"/>
      <c r="E28" s="22" t="e">
        <f aca="false">D28*#REF!</f>
        <v>#REF!</v>
      </c>
      <c r="F28" s="23"/>
      <c r="G28" s="22" t="n">
        <f aca="false">D28*F28</f>
        <v>0</v>
      </c>
      <c r="H28" s="23"/>
      <c r="I28" s="22" t="n">
        <f aca="false">D28*H28</f>
        <v>0</v>
      </c>
      <c r="J28" s="23"/>
      <c r="K28" s="22" t="n">
        <f aca="false">D28*J28</f>
        <v>0</v>
      </c>
      <c r="L28" s="23"/>
      <c r="M28" s="22" t="n">
        <f aca="false">D28*L28</f>
        <v>0</v>
      </c>
      <c r="N28" s="23"/>
      <c r="O28" s="22" t="n">
        <f aca="false">D28*N28</f>
        <v>0</v>
      </c>
      <c r="P28" s="24"/>
      <c r="Q28" s="22" t="n">
        <f aca="false">D28*P28</f>
        <v>0</v>
      </c>
      <c r="R28" s="24"/>
      <c r="S28" s="22" t="n">
        <f aca="false">D28*R28</f>
        <v>0</v>
      </c>
      <c r="T28" s="24"/>
      <c r="U28" s="22" t="n">
        <f aca="false">D28*T28</f>
        <v>0</v>
      </c>
      <c r="V28" s="24"/>
      <c r="W28" s="22" t="n">
        <f aca="false">D28*V28</f>
        <v>0</v>
      </c>
      <c r="X28" s="24"/>
      <c r="Y28" s="22" t="n">
        <f aca="false">D28*X28</f>
        <v>0</v>
      </c>
      <c r="Z28" s="24"/>
      <c r="AA28" s="22" t="n">
        <f aca="false">D28*Z28</f>
        <v>0</v>
      </c>
      <c r="AB28" s="24"/>
      <c r="AC28" s="22"/>
      <c r="AD28" s="24"/>
      <c r="AE28" s="22" t="n">
        <f aca="false">P28*AD28</f>
        <v>0</v>
      </c>
      <c r="AF28" s="24"/>
      <c r="AG28" s="22" t="n">
        <f aca="false">P28*AF28</f>
        <v>0</v>
      </c>
      <c r="AH28" s="24"/>
      <c r="AI28" s="22"/>
      <c r="AJ28" s="24"/>
      <c r="AK28" s="22" t="n">
        <f aca="false">P28*AJ28</f>
        <v>0</v>
      </c>
      <c r="AL28" s="24"/>
      <c r="AM28" s="22" t="n">
        <f aca="false">P28*AL28</f>
        <v>0</v>
      </c>
      <c r="AN28" s="19" t="n">
        <f aca="false">P28+R28+T28+V28+X28+Z28+AB28+AD28+AF28+AH28+AJ28+AL28</f>
        <v>0</v>
      </c>
      <c r="AO28" s="16" t="n">
        <f aca="false">Q28+S28+U28+W28+Y28+AA28+AC28+AE28+AG28+AI28+AK28+AM28</f>
        <v>0</v>
      </c>
    </row>
    <row r="29" customFormat="false" ht="12.75" hidden="false" customHeight="false" outlineLevel="0" collapsed="false">
      <c r="A29" s="21" t="s">
        <v>35</v>
      </c>
      <c r="B29" s="21" t="s">
        <v>53</v>
      </c>
      <c r="C29" s="21" t="s">
        <v>37</v>
      </c>
      <c r="D29" s="16"/>
      <c r="E29" s="22" t="e">
        <f aca="false">D29*#REF!</f>
        <v>#REF!</v>
      </c>
      <c r="F29" s="23"/>
      <c r="G29" s="22" t="n">
        <f aca="false">D29*F29</f>
        <v>0</v>
      </c>
      <c r="H29" s="23"/>
      <c r="I29" s="22" t="n">
        <f aca="false">D29*H29</f>
        <v>0</v>
      </c>
      <c r="J29" s="23"/>
      <c r="K29" s="22" t="n">
        <f aca="false">D29*J29</f>
        <v>0</v>
      </c>
      <c r="L29" s="23"/>
      <c r="M29" s="22" t="n">
        <f aca="false">D29*L29</f>
        <v>0</v>
      </c>
      <c r="N29" s="23"/>
      <c r="O29" s="22" t="n">
        <f aca="false">D29*N29</f>
        <v>0</v>
      </c>
      <c r="P29" s="24" t="s">
        <v>32</v>
      </c>
      <c r="Q29" s="22" t="n">
        <f aca="false">D29*P29</f>
        <v>0</v>
      </c>
      <c r="R29" s="24"/>
      <c r="S29" s="22" t="n">
        <f aca="false">D29*R29</f>
        <v>0</v>
      </c>
      <c r="T29" s="24"/>
      <c r="U29" s="22" t="n">
        <f aca="false">D29*T29</f>
        <v>0</v>
      </c>
      <c r="V29" s="24" t="s">
        <v>32</v>
      </c>
      <c r="W29" s="22" t="n">
        <f aca="false">D29*V29</f>
        <v>0</v>
      </c>
      <c r="X29" s="24"/>
      <c r="Y29" s="22" t="n">
        <f aca="false">D29*X29</f>
        <v>0</v>
      </c>
      <c r="Z29" s="24"/>
      <c r="AA29" s="22" t="n">
        <f aca="false">D29*Z29</f>
        <v>0</v>
      </c>
      <c r="AB29" s="24" t="s">
        <v>32</v>
      </c>
      <c r="AC29" s="22"/>
      <c r="AD29" s="24"/>
      <c r="AE29" s="22" t="n">
        <f aca="false">P29*AD29</f>
        <v>0</v>
      </c>
      <c r="AF29" s="24"/>
      <c r="AG29" s="22" t="n">
        <f aca="false">P29*AF29</f>
        <v>0</v>
      </c>
      <c r="AH29" s="24" t="s">
        <v>32</v>
      </c>
      <c r="AI29" s="22"/>
      <c r="AJ29" s="24"/>
      <c r="AK29" s="22" t="n">
        <f aca="false">P29*AJ29</f>
        <v>0</v>
      </c>
      <c r="AL29" s="24"/>
      <c r="AM29" s="22" t="n">
        <f aca="false">P29*AL29</f>
        <v>0</v>
      </c>
      <c r="AN29" s="19" t="n">
        <f aca="false">P29+R29+T29+V29+X29+Z29+AB29+AD29+AF29+AH29+AJ29+AL29</f>
        <v>4</v>
      </c>
      <c r="AO29" s="16" t="n">
        <f aca="false">Q29+S29+U29+W29+Y29+AA29+AC29+AE29+AG29+AI29+AK29+AM29</f>
        <v>0</v>
      </c>
    </row>
    <row r="30" customFormat="false" ht="12.75" hidden="false" customHeight="false" outlineLevel="0" collapsed="false">
      <c r="A30" s="21"/>
      <c r="B30" s="21" t="s">
        <v>54</v>
      </c>
      <c r="C30" s="21" t="s">
        <v>37</v>
      </c>
      <c r="D30" s="16"/>
      <c r="E30" s="22" t="e">
        <f aca="false">D30*#REF!</f>
        <v>#REF!</v>
      </c>
      <c r="F30" s="23"/>
      <c r="G30" s="22" t="n">
        <f aca="false">D30*F30</f>
        <v>0</v>
      </c>
      <c r="H30" s="23"/>
      <c r="I30" s="22" t="n">
        <f aca="false">D30*H30</f>
        <v>0</v>
      </c>
      <c r="J30" s="23"/>
      <c r="K30" s="22" t="n">
        <f aca="false">D30*J30</f>
        <v>0</v>
      </c>
      <c r="L30" s="23"/>
      <c r="M30" s="22" t="n">
        <f aca="false">D30*L30</f>
        <v>0</v>
      </c>
      <c r="N30" s="23"/>
      <c r="O30" s="22" t="n">
        <f aca="false">D30*N30</f>
        <v>0</v>
      </c>
      <c r="P30" s="24" t="s">
        <v>34</v>
      </c>
      <c r="Q30" s="22" t="e">
        <f aca="false">D30*P30</f>
        <v>#VALUE!</v>
      </c>
      <c r="R30" s="24"/>
      <c r="S30" s="22" t="n">
        <f aca="false">D30*R30</f>
        <v>0</v>
      </c>
      <c r="T30" s="24"/>
      <c r="U30" s="22" t="n">
        <f aca="false">D30*T30</f>
        <v>0</v>
      </c>
      <c r="V30" s="24" t="s">
        <v>34</v>
      </c>
      <c r="W30" s="22" t="e">
        <f aca="false">D30*V30</f>
        <v>#VALUE!</v>
      </c>
      <c r="X30" s="24"/>
      <c r="Y30" s="22" t="n">
        <f aca="false">D30*X30</f>
        <v>0</v>
      </c>
      <c r="Z30" s="24"/>
      <c r="AA30" s="22" t="n">
        <f aca="false">D30*Z30</f>
        <v>0</v>
      </c>
      <c r="AB30" s="24" t="s">
        <v>34</v>
      </c>
      <c r="AC30" s="22"/>
      <c r="AD30" s="24"/>
      <c r="AE30" s="22" t="e">
        <f aca="false">P30*AD30</f>
        <v>#VALUE!</v>
      </c>
      <c r="AF30" s="24"/>
      <c r="AG30" s="22" t="e">
        <f aca="false">P30*AF30</f>
        <v>#VALUE!</v>
      </c>
      <c r="AH30" s="24" t="s">
        <v>34</v>
      </c>
      <c r="AI30" s="22"/>
      <c r="AJ30" s="24"/>
      <c r="AK30" s="22" t="e">
        <f aca="false">P30*AJ30</f>
        <v>#VALUE!</v>
      </c>
      <c r="AL30" s="24"/>
      <c r="AM30" s="22" t="e">
        <f aca="false">P30*AL30</f>
        <v>#VALUE!</v>
      </c>
      <c r="AN30" s="19" t="e">
        <f aca="false">P30+R30+T30+V30+X30+Z30+AB30+AD30+AF30+AH30+AJ30+AL30</f>
        <v>#VALUE!</v>
      </c>
      <c r="AO30" s="16" t="e">
        <f aca="false">Q30+S30+U30+W30+Y30+AA30+AC30+AE30+AG30+AI30+AK30+AM30</f>
        <v>#VALUE!</v>
      </c>
    </row>
    <row r="31" customFormat="false" ht="12.75" hidden="false" customHeight="false" outlineLevel="0" collapsed="false">
      <c r="A31" s="21"/>
      <c r="B31" s="21" t="s">
        <v>55</v>
      </c>
      <c r="C31" s="21" t="s">
        <v>37</v>
      </c>
      <c r="D31" s="16"/>
      <c r="E31" s="22" t="e">
        <f aca="false">D31*#REF!</f>
        <v>#REF!</v>
      </c>
      <c r="F31" s="23"/>
      <c r="G31" s="22" t="n">
        <f aca="false">D31*F31</f>
        <v>0</v>
      </c>
      <c r="H31" s="23"/>
      <c r="I31" s="22" t="n">
        <f aca="false">D31*H31</f>
        <v>0</v>
      </c>
      <c r="J31" s="23"/>
      <c r="K31" s="22" t="n">
        <f aca="false">D31*J31</f>
        <v>0</v>
      </c>
      <c r="L31" s="23"/>
      <c r="M31" s="22" t="n">
        <f aca="false">D31*L31</f>
        <v>0</v>
      </c>
      <c r="N31" s="23"/>
      <c r="O31" s="22" t="n">
        <f aca="false">D31*N31</f>
        <v>0</v>
      </c>
      <c r="P31" s="24" t="s">
        <v>43</v>
      </c>
      <c r="Q31" s="22" t="e">
        <f aca="false">D31*P31</f>
        <v>#VALUE!</v>
      </c>
      <c r="R31" s="24"/>
      <c r="S31" s="22" t="n">
        <f aca="false">D31*R31</f>
        <v>0</v>
      </c>
      <c r="T31" s="24"/>
      <c r="U31" s="22" t="n">
        <f aca="false">D31*T31</f>
        <v>0</v>
      </c>
      <c r="V31" s="24" t="s">
        <v>43</v>
      </c>
      <c r="W31" s="22" t="e">
        <f aca="false">D31*V31</f>
        <v>#VALUE!</v>
      </c>
      <c r="X31" s="24"/>
      <c r="Y31" s="22" t="n">
        <f aca="false">D31*X31</f>
        <v>0</v>
      </c>
      <c r="Z31" s="24"/>
      <c r="AA31" s="22" t="n">
        <f aca="false">D31*Z31</f>
        <v>0</v>
      </c>
      <c r="AB31" s="24" t="s">
        <v>43</v>
      </c>
      <c r="AC31" s="22"/>
      <c r="AD31" s="24"/>
      <c r="AE31" s="22" t="e">
        <f aca="false">P31*AD31</f>
        <v>#VALUE!</v>
      </c>
      <c r="AF31" s="24"/>
      <c r="AG31" s="22" t="e">
        <f aca="false">P31*AF31</f>
        <v>#VALUE!</v>
      </c>
      <c r="AH31" s="24" t="s">
        <v>43</v>
      </c>
      <c r="AI31" s="22"/>
      <c r="AJ31" s="24"/>
      <c r="AK31" s="22" t="e">
        <f aca="false">P31*AJ31</f>
        <v>#VALUE!</v>
      </c>
      <c r="AL31" s="24"/>
      <c r="AM31" s="22" t="e">
        <f aca="false">P31*AL31</f>
        <v>#VALUE!</v>
      </c>
      <c r="AN31" s="19" t="e">
        <f aca="false">P31+R31+T31+V31+X31+Z31+AB31+AD31+AF31+AH31+AJ31+AL31</f>
        <v>#VALUE!</v>
      </c>
      <c r="AO31" s="16" t="e">
        <f aca="false">Q31+S31+U31+W31+Y31+AA31+AC31+AE31+AG31+AI31+AK31+AM31</f>
        <v>#VALUE!</v>
      </c>
    </row>
    <row r="32" customFormat="false" ht="12.75" hidden="false" customHeight="false" outlineLevel="0" collapsed="false">
      <c r="A32" s="21"/>
      <c r="B32" s="21" t="s">
        <v>56</v>
      </c>
      <c r="C32" s="21" t="s">
        <v>37</v>
      </c>
      <c r="D32" s="16"/>
      <c r="E32" s="22" t="e">
        <f aca="false">D32*#REF!</f>
        <v>#REF!</v>
      </c>
      <c r="F32" s="23"/>
      <c r="G32" s="22" t="n">
        <f aca="false">D32*F32</f>
        <v>0</v>
      </c>
      <c r="H32" s="23"/>
      <c r="I32" s="22" t="n">
        <f aca="false">D32*H32</f>
        <v>0</v>
      </c>
      <c r="J32" s="23"/>
      <c r="K32" s="22" t="n">
        <f aca="false">D32*J32</f>
        <v>0</v>
      </c>
      <c r="L32" s="23"/>
      <c r="M32" s="22" t="n">
        <f aca="false">D32*L32</f>
        <v>0</v>
      </c>
      <c r="N32" s="23"/>
      <c r="O32" s="22" t="n">
        <f aca="false">D32*N32</f>
        <v>0</v>
      </c>
      <c r="P32" s="24" t="s">
        <v>34</v>
      </c>
      <c r="Q32" s="22" t="e">
        <f aca="false">D32*P32</f>
        <v>#VALUE!</v>
      </c>
      <c r="R32" s="24"/>
      <c r="S32" s="22" t="n">
        <f aca="false">D32*R32</f>
        <v>0</v>
      </c>
      <c r="T32" s="24"/>
      <c r="U32" s="22" t="n">
        <f aca="false">D32*T32</f>
        <v>0</v>
      </c>
      <c r="V32" s="24" t="s">
        <v>34</v>
      </c>
      <c r="W32" s="22" t="e">
        <f aca="false">D32*V32</f>
        <v>#VALUE!</v>
      </c>
      <c r="X32" s="24"/>
      <c r="Y32" s="22" t="n">
        <f aca="false">D32*X32</f>
        <v>0</v>
      </c>
      <c r="Z32" s="24"/>
      <c r="AA32" s="22" t="n">
        <f aca="false">D32*Z32</f>
        <v>0</v>
      </c>
      <c r="AB32" s="24" t="s">
        <v>34</v>
      </c>
      <c r="AC32" s="22"/>
      <c r="AD32" s="24"/>
      <c r="AE32" s="22" t="e">
        <f aca="false">P32*AD32</f>
        <v>#VALUE!</v>
      </c>
      <c r="AF32" s="24"/>
      <c r="AG32" s="22" t="e">
        <f aca="false">P32*AF32</f>
        <v>#VALUE!</v>
      </c>
      <c r="AH32" s="24" t="s">
        <v>34</v>
      </c>
      <c r="AI32" s="22"/>
      <c r="AJ32" s="24"/>
      <c r="AK32" s="22" t="e">
        <f aca="false">P32*AJ32</f>
        <v>#VALUE!</v>
      </c>
      <c r="AL32" s="24"/>
      <c r="AM32" s="22" t="e">
        <f aca="false">P32*AL32</f>
        <v>#VALUE!</v>
      </c>
      <c r="AN32" s="19" t="e">
        <f aca="false">P32+R32+T32+V32+X32+Z32+AB32+AD32+AF32+AH32+AJ32+AL32</f>
        <v>#VALUE!</v>
      </c>
      <c r="AO32" s="16" t="e">
        <f aca="false">Q32+S32+U32+W32+Y32+AA32+AC32+AE32+AG32+AI32+AK32+AM32</f>
        <v>#VALUE!</v>
      </c>
    </row>
    <row r="33" customFormat="false" ht="12.75" hidden="false" customHeight="false" outlineLevel="0" collapsed="false">
      <c r="A33" s="21"/>
      <c r="B33" s="21" t="s">
        <v>57</v>
      </c>
      <c r="C33" s="21" t="s">
        <v>37</v>
      </c>
      <c r="D33" s="16"/>
      <c r="E33" s="22" t="e">
        <f aca="false">D33*#REF!</f>
        <v>#REF!</v>
      </c>
      <c r="F33" s="23"/>
      <c r="G33" s="22" t="n">
        <f aca="false">D33*F33</f>
        <v>0</v>
      </c>
      <c r="H33" s="23"/>
      <c r="I33" s="22" t="n">
        <f aca="false">D33*H33</f>
        <v>0</v>
      </c>
      <c r="J33" s="23"/>
      <c r="K33" s="22" t="n">
        <f aca="false">D33*J33</f>
        <v>0</v>
      </c>
      <c r="L33" s="23"/>
      <c r="M33" s="22" t="n">
        <f aca="false">D33*L33</f>
        <v>0</v>
      </c>
      <c r="N33" s="23"/>
      <c r="O33" s="22" t="n">
        <f aca="false">D33*N33</f>
        <v>0</v>
      </c>
      <c r="P33" s="24" t="s">
        <v>34</v>
      </c>
      <c r="Q33" s="22" t="e">
        <f aca="false">D33*P33</f>
        <v>#VALUE!</v>
      </c>
      <c r="R33" s="24"/>
      <c r="S33" s="22" t="n">
        <f aca="false">D33*R33</f>
        <v>0</v>
      </c>
      <c r="T33" s="24"/>
      <c r="U33" s="22" t="n">
        <f aca="false">D33*T33</f>
        <v>0</v>
      </c>
      <c r="V33" s="24" t="s">
        <v>34</v>
      </c>
      <c r="W33" s="22" t="e">
        <f aca="false">D33*V33</f>
        <v>#VALUE!</v>
      </c>
      <c r="X33" s="24"/>
      <c r="Y33" s="22" t="n">
        <f aca="false">D33*X33</f>
        <v>0</v>
      </c>
      <c r="Z33" s="24"/>
      <c r="AA33" s="22" t="n">
        <f aca="false">D33*Z33</f>
        <v>0</v>
      </c>
      <c r="AB33" s="24" t="s">
        <v>34</v>
      </c>
      <c r="AC33" s="22"/>
      <c r="AD33" s="24"/>
      <c r="AE33" s="22" t="e">
        <f aca="false">P33*AD33</f>
        <v>#VALUE!</v>
      </c>
      <c r="AF33" s="24"/>
      <c r="AG33" s="22" t="e">
        <f aca="false">P33*AF33</f>
        <v>#VALUE!</v>
      </c>
      <c r="AH33" s="24" t="s">
        <v>34</v>
      </c>
      <c r="AI33" s="22"/>
      <c r="AJ33" s="24"/>
      <c r="AK33" s="22" t="e">
        <f aca="false">P33*AJ33</f>
        <v>#VALUE!</v>
      </c>
      <c r="AL33" s="24"/>
      <c r="AM33" s="22" t="e">
        <f aca="false">P33*AL33</f>
        <v>#VALUE!</v>
      </c>
      <c r="AN33" s="19" t="e">
        <f aca="false">P33+R33+T33+V33+X33+Z33+AB33+AD33+AF33+AH33+AJ33+AL33</f>
        <v>#VALUE!</v>
      </c>
      <c r="AO33" s="16" t="e">
        <f aca="false">Q33+S33+U33+W33+Y33+AA33+AC33+AE33+AG33+AI33+AK33+AM33</f>
        <v>#VALUE!</v>
      </c>
    </row>
    <row r="34" customFormat="false" ht="12.75" hidden="false" customHeight="false" outlineLevel="0" collapsed="false">
      <c r="A34" s="21"/>
      <c r="B34" s="21" t="s">
        <v>58</v>
      </c>
      <c r="C34" s="21" t="s">
        <v>37</v>
      </c>
      <c r="D34" s="16"/>
      <c r="E34" s="22" t="e">
        <f aca="false">D34*#REF!</f>
        <v>#REF!</v>
      </c>
      <c r="F34" s="23"/>
      <c r="G34" s="22" t="n">
        <f aca="false">D34*F34</f>
        <v>0</v>
      </c>
      <c r="H34" s="23"/>
      <c r="I34" s="22" t="n">
        <f aca="false">D34*H34</f>
        <v>0</v>
      </c>
      <c r="J34" s="23"/>
      <c r="K34" s="22" t="n">
        <f aca="false">D34*J34</f>
        <v>0</v>
      </c>
      <c r="L34" s="23"/>
      <c r="M34" s="22" t="n">
        <f aca="false">D34*L34</f>
        <v>0</v>
      </c>
      <c r="N34" s="23"/>
      <c r="O34" s="22" t="n">
        <f aca="false">D34*N34</f>
        <v>0</v>
      </c>
      <c r="P34" s="24" t="s">
        <v>43</v>
      </c>
      <c r="Q34" s="22" t="e">
        <f aca="false">D34*P34</f>
        <v>#VALUE!</v>
      </c>
      <c r="R34" s="24"/>
      <c r="S34" s="22" t="n">
        <f aca="false">D34*R34</f>
        <v>0</v>
      </c>
      <c r="T34" s="24"/>
      <c r="U34" s="22" t="n">
        <f aca="false">D34*T34</f>
        <v>0</v>
      </c>
      <c r="V34" s="24" t="s">
        <v>43</v>
      </c>
      <c r="W34" s="22" t="e">
        <f aca="false">D34*V34</f>
        <v>#VALUE!</v>
      </c>
      <c r="X34" s="24"/>
      <c r="Y34" s="22" t="n">
        <f aca="false">D34*X34</f>
        <v>0</v>
      </c>
      <c r="Z34" s="24"/>
      <c r="AA34" s="22" t="n">
        <f aca="false">D34*Z34</f>
        <v>0</v>
      </c>
      <c r="AB34" s="24" t="s">
        <v>43</v>
      </c>
      <c r="AC34" s="22"/>
      <c r="AD34" s="24"/>
      <c r="AE34" s="22" t="e">
        <f aca="false">P34*AD34</f>
        <v>#VALUE!</v>
      </c>
      <c r="AF34" s="24"/>
      <c r="AG34" s="22" t="e">
        <f aca="false">P34*AF34</f>
        <v>#VALUE!</v>
      </c>
      <c r="AH34" s="24" t="s">
        <v>43</v>
      </c>
      <c r="AI34" s="22"/>
      <c r="AJ34" s="24"/>
      <c r="AK34" s="22" t="e">
        <f aca="false">P34*AJ34</f>
        <v>#VALUE!</v>
      </c>
      <c r="AL34" s="24"/>
      <c r="AM34" s="22" t="e">
        <f aca="false">P34*AL34</f>
        <v>#VALUE!</v>
      </c>
      <c r="AN34" s="19" t="e">
        <f aca="false">P34+R34+T34+V34+X34+Z34+AB34+AD34+AF34+AH34+AJ34+AL34</f>
        <v>#VALUE!</v>
      </c>
      <c r="AO34" s="16" t="e">
        <f aca="false">Q34+S34+U34+W34+Y34+AA34+AC34+AE34+AG34+AI34+AK34+AM34</f>
        <v>#VALUE!</v>
      </c>
    </row>
    <row r="35" customFormat="false" ht="12.75" hidden="false" customHeight="false" outlineLevel="0" collapsed="false">
      <c r="A35" s="21" t="s">
        <v>35</v>
      </c>
      <c r="B35" s="21" t="s">
        <v>59</v>
      </c>
      <c r="C35" s="21" t="s">
        <v>37</v>
      </c>
      <c r="D35" s="16"/>
      <c r="E35" s="22" t="e">
        <f aca="false">D35*#REF!</f>
        <v>#REF!</v>
      </c>
      <c r="F35" s="23"/>
      <c r="G35" s="22" t="n">
        <f aca="false">D35*F35</f>
        <v>0</v>
      </c>
      <c r="H35" s="23"/>
      <c r="I35" s="22" t="n">
        <f aca="false">D35*H35</f>
        <v>0</v>
      </c>
      <c r="J35" s="23"/>
      <c r="K35" s="22" t="n">
        <f aca="false">D35*J35</f>
        <v>0</v>
      </c>
      <c r="L35" s="23"/>
      <c r="M35" s="22" t="n">
        <f aca="false">D35*L35</f>
        <v>0</v>
      </c>
      <c r="N35" s="23"/>
      <c r="O35" s="22" t="n">
        <f aca="false">D35*N35</f>
        <v>0</v>
      </c>
      <c r="P35" s="24" t="s">
        <v>60</v>
      </c>
      <c r="Q35" s="22" t="e">
        <f aca="false">D35*P35</f>
        <v>#VALUE!</v>
      </c>
      <c r="R35" s="24"/>
      <c r="S35" s="22" t="n">
        <f aca="false">D35*R35</f>
        <v>0</v>
      </c>
      <c r="T35" s="24"/>
      <c r="U35" s="22" t="n">
        <f aca="false">D35*T35</f>
        <v>0</v>
      </c>
      <c r="V35" s="24" t="s">
        <v>34</v>
      </c>
      <c r="W35" s="22" t="e">
        <f aca="false">D35*V35</f>
        <v>#VALUE!</v>
      </c>
      <c r="X35" s="24"/>
      <c r="Y35" s="22" t="n">
        <f aca="false">D35*X35</f>
        <v>0</v>
      </c>
      <c r="Z35" s="24"/>
      <c r="AA35" s="22" t="n">
        <f aca="false">D35*Z35</f>
        <v>0</v>
      </c>
      <c r="AB35" s="24" t="s">
        <v>60</v>
      </c>
      <c r="AC35" s="22"/>
      <c r="AD35" s="24"/>
      <c r="AE35" s="22" t="e">
        <f aca="false">P35*AD35</f>
        <v>#VALUE!</v>
      </c>
      <c r="AF35" s="24"/>
      <c r="AG35" s="22" t="e">
        <f aca="false">P35*AF35</f>
        <v>#VALUE!</v>
      </c>
      <c r="AH35" s="24" t="s">
        <v>34</v>
      </c>
      <c r="AI35" s="22"/>
      <c r="AJ35" s="24"/>
      <c r="AK35" s="22" t="e">
        <f aca="false">P35*AJ35</f>
        <v>#VALUE!</v>
      </c>
      <c r="AL35" s="24"/>
      <c r="AM35" s="22" t="e">
        <f aca="false">P35*AL35</f>
        <v>#VALUE!</v>
      </c>
      <c r="AN35" s="19" t="e">
        <f aca="false">P35+R35+T35+V35+X35+Z35+AB35+AD35+AF35+AH35+AJ35+AL35</f>
        <v>#VALUE!</v>
      </c>
      <c r="AO35" s="16" t="e">
        <f aca="false">Q35+S35+U35+W35+Y35+AA35+AC35+AE35+AG35+AI35+AK35+AM35</f>
        <v>#VALUE!</v>
      </c>
    </row>
    <row r="36" customFormat="false" ht="12.75" hidden="false" customHeight="false" outlineLevel="0" collapsed="false">
      <c r="A36" s="21"/>
      <c r="B36" s="21" t="s">
        <v>61</v>
      </c>
      <c r="C36" s="21" t="s">
        <v>37</v>
      </c>
      <c r="D36" s="16"/>
      <c r="E36" s="22" t="e">
        <f aca="false">D36*#REF!</f>
        <v>#REF!</v>
      </c>
      <c r="F36" s="23"/>
      <c r="G36" s="22" t="n">
        <f aca="false">D36*F36</f>
        <v>0</v>
      </c>
      <c r="H36" s="23"/>
      <c r="I36" s="22" t="n">
        <f aca="false">D36*H36</f>
        <v>0</v>
      </c>
      <c r="J36" s="23"/>
      <c r="K36" s="22" t="n">
        <f aca="false">D36*J36</f>
        <v>0</v>
      </c>
      <c r="L36" s="23"/>
      <c r="M36" s="22" t="n">
        <f aca="false">D36*L36</f>
        <v>0</v>
      </c>
      <c r="N36" s="23"/>
      <c r="O36" s="22" t="n">
        <f aca="false">D36*N36</f>
        <v>0</v>
      </c>
      <c r="P36" s="24" t="s">
        <v>60</v>
      </c>
      <c r="Q36" s="22" t="e">
        <f aca="false">D36*P36</f>
        <v>#VALUE!</v>
      </c>
      <c r="R36" s="24"/>
      <c r="S36" s="22" t="n">
        <f aca="false">D36*R36</f>
        <v>0</v>
      </c>
      <c r="T36" s="24"/>
      <c r="U36" s="22" t="n">
        <f aca="false">D36*T36</f>
        <v>0</v>
      </c>
      <c r="V36" s="24" t="s">
        <v>34</v>
      </c>
      <c r="W36" s="22" t="e">
        <f aca="false">D36*V36</f>
        <v>#VALUE!</v>
      </c>
      <c r="X36" s="24"/>
      <c r="Y36" s="22" t="n">
        <f aca="false">D36*X36</f>
        <v>0</v>
      </c>
      <c r="Z36" s="24"/>
      <c r="AA36" s="22" t="n">
        <f aca="false">D36*Z36</f>
        <v>0</v>
      </c>
      <c r="AB36" s="24" t="s">
        <v>60</v>
      </c>
      <c r="AC36" s="22"/>
      <c r="AD36" s="24"/>
      <c r="AE36" s="22" t="e">
        <f aca="false">P36*AD36</f>
        <v>#VALUE!</v>
      </c>
      <c r="AF36" s="24"/>
      <c r="AG36" s="22" t="e">
        <f aca="false">P36*AF36</f>
        <v>#VALUE!</v>
      </c>
      <c r="AH36" s="24" t="s">
        <v>34</v>
      </c>
      <c r="AI36" s="22"/>
      <c r="AJ36" s="24"/>
      <c r="AK36" s="22" t="e">
        <f aca="false">P36*AJ36</f>
        <v>#VALUE!</v>
      </c>
      <c r="AL36" s="24"/>
      <c r="AM36" s="22" t="e">
        <f aca="false">P36*AL36</f>
        <v>#VALUE!</v>
      </c>
      <c r="AN36" s="19" t="e">
        <f aca="false">P36+R36+T36+V36+X36+Z36+AB36+AD36+AF36+AH36+AJ36+AL36</f>
        <v>#VALUE!</v>
      </c>
      <c r="AO36" s="16" t="e">
        <f aca="false">Q36+S36+U36+W36+Y36+AA36+AC36+AE36+AG36+AI36+AK36+AM36</f>
        <v>#VALUE!</v>
      </c>
    </row>
    <row r="37" customFormat="false" ht="12.75" hidden="false" customHeight="false" outlineLevel="0" collapsed="false">
      <c r="A37" s="21" t="s">
        <v>35</v>
      </c>
      <c r="B37" s="21" t="s">
        <v>62</v>
      </c>
      <c r="C37" s="21" t="s">
        <v>37</v>
      </c>
      <c r="D37" s="16"/>
      <c r="E37" s="22" t="e">
        <f aca="false">D37*#REF!</f>
        <v>#REF!</v>
      </c>
      <c r="F37" s="23"/>
      <c r="G37" s="22" t="n">
        <f aca="false">D37*F37</f>
        <v>0</v>
      </c>
      <c r="H37" s="23"/>
      <c r="I37" s="22" t="n">
        <f aca="false">D37*H37</f>
        <v>0</v>
      </c>
      <c r="J37" s="23"/>
      <c r="K37" s="22" t="n">
        <f aca="false">D37*J37</f>
        <v>0</v>
      </c>
      <c r="L37" s="23"/>
      <c r="M37" s="22" t="n">
        <f aca="false">D37*L37</f>
        <v>0</v>
      </c>
      <c r="N37" s="23"/>
      <c r="O37" s="22" t="n">
        <f aca="false">D37*N37</f>
        <v>0</v>
      </c>
      <c r="P37" s="24"/>
      <c r="Q37" s="22" t="n">
        <f aca="false">D37*P37</f>
        <v>0</v>
      </c>
      <c r="R37" s="24"/>
      <c r="S37" s="22" t="n">
        <f aca="false">D37*R37</f>
        <v>0</v>
      </c>
      <c r="T37" s="24"/>
      <c r="U37" s="22" t="n">
        <f aca="false">D37*T37</f>
        <v>0</v>
      </c>
      <c r="V37" s="24"/>
      <c r="W37" s="22" t="n">
        <f aca="false">D37*V37</f>
        <v>0</v>
      </c>
      <c r="X37" s="24"/>
      <c r="Y37" s="22" t="n">
        <f aca="false">D37*X37</f>
        <v>0</v>
      </c>
      <c r="Z37" s="24"/>
      <c r="AA37" s="22" t="n">
        <f aca="false">D37*Z37</f>
        <v>0</v>
      </c>
      <c r="AB37" s="24"/>
      <c r="AC37" s="22"/>
      <c r="AD37" s="24"/>
      <c r="AE37" s="22" t="n">
        <f aca="false">P37*AD37</f>
        <v>0</v>
      </c>
      <c r="AF37" s="24"/>
      <c r="AG37" s="22" t="n">
        <f aca="false">P37*AF37</f>
        <v>0</v>
      </c>
      <c r="AH37" s="24"/>
      <c r="AI37" s="22"/>
      <c r="AJ37" s="24"/>
      <c r="AK37" s="22" t="n">
        <f aca="false">P37*AJ37</f>
        <v>0</v>
      </c>
      <c r="AL37" s="24"/>
      <c r="AM37" s="22" t="n">
        <f aca="false">P37*AL37</f>
        <v>0</v>
      </c>
      <c r="AN37" s="19" t="n">
        <f aca="false">P37+R37+T37+V37+X37+Z37+AB37+AD37+AF37+AH37+AJ37+AL37</f>
        <v>0</v>
      </c>
      <c r="AO37" s="16" t="n">
        <f aca="false">Q37+S37+U37+W37+Y37+AA37+AC37+AE37+AG37+AI37+AK37+AM37</f>
        <v>0</v>
      </c>
    </row>
    <row r="38" customFormat="false" ht="12.75" hidden="false" customHeight="false" outlineLevel="0" collapsed="false">
      <c r="A38" s="21"/>
      <c r="B38" s="21" t="s">
        <v>63</v>
      </c>
      <c r="C38" s="21" t="s">
        <v>37</v>
      </c>
      <c r="D38" s="16"/>
      <c r="E38" s="22" t="e">
        <f aca="false">D38*#REF!</f>
        <v>#REF!</v>
      </c>
      <c r="F38" s="23"/>
      <c r="G38" s="22" t="n">
        <f aca="false">D38*F38</f>
        <v>0</v>
      </c>
      <c r="H38" s="23"/>
      <c r="I38" s="22" t="n">
        <f aca="false">D38*H38</f>
        <v>0</v>
      </c>
      <c r="J38" s="23"/>
      <c r="K38" s="22" t="n">
        <f aca="false">D38*J38</f>
        <v>0</v>
      </c>
      <c r="L38" s="23"/>
      <c r="M38" s="22" t="n">
        <f aca="false">D38*L38</f>
        <v>0</v>
      </c>
      <c r="N38" s="23"/>
      <c r="O38" s="22" t="n">
        <f aca="false">D38*N38</f>
        <v>0</v>
      </c>
      <c r="P38" s="24" t="s">
        <v>60</v>
      </c>
      <c r="Q38" s="22" t="e">
        <f aca="false">D38*P38</f>
        <v>#VALUE!</v>
      </c>
      <c r="R38" s="24"/>
      <c r="S38" s="22" t="n">
        <f aca="false">D38*R38</f>
        <v>0</v>
      </c>
      <c r="T38" s="24"/>
      <c r="U38" s="22" t="n">
        <f aca="false">D38*T38</f>
        <v>0</v>
      </c>
      <c r="V38" s="24" t="s">
        <v>34</v>
      </c>
      <c r="W38" s="22" t="e">
        <f aca="false">D38*V38</f>
        <v>#VALUE!</v>
      </c>
      <c r="X38" s="24"/>
      <c r="Y38" s="22" t="n">
        <f aca="false">D38*X38</f>
        <v>0</v>
      </c>
      <c r="Z38" s="24"/>
      <c r="AA38" s="22" t="n">
        <f aca="false">D38*Z38</f>
        <v>0</v>
      </c>
      <c r="AB38" s="24" t="s">
        <v>60</v>
      </c>
      <c r="AC38" s="22"/>
      <c r="AD38" s="24"/>
      <c r="AE38" s="22" t="e">
        <f aca="false">P38*AD38</f>
        <v>#VALUE!</v>
      </c>
      <c r="AF38" s="24"/>
      <c r="AG38" s="22" t="e">
        <f aca="false">P38*AF38</f>
        <v>#VALUE!</v>
      </c>
      <c r="AH38" s="24" t="s">
        <v>34</v>
      </c>
      <c r="AI38" s="22"/>
      <c r="AJ38" s="24"/>
      <c r="AK38" s="22" t="e">
        <f aca="false">P38*AJ38</f>
        <v>#VALUE!</v>
      </c>
      <c r="AL38" s="24"/>
      <c r="AM38" s="22" t="e">
        <f aca="false">P38*AL38</f>
        <v>#VALUE!</v>
      </c>
      <c r="AN38" s="19" t="e">
        <f aca="false">P38+R38+T38+V38+X38+Z38+AB38+AD38+AF38+AH38+AJ38+AL38</f>
        <v>#VALUE!</v>
      </c>
      <c r="AO38" s="16" t="e">
        <f aca="false">Q38+S38+U38+W38+Y38+AA38+AC38+AE38+AG38+AI38+AK38+AM38</f>
        <v>#VALUE!</v>
      </c>
    </row>
    <row r="39" customFormat="false" ht="12.75" hidden="false" customHeight="false" outlineLevel="0" collapsed="false">
      <c r="A39" s="21"/>
      <c r="B39" s="21" t="s">
        <v>64</v>
      </c>
      <c r="C39" s="21" t="s">
        <v>37</v>
      </c>
      <c r="D39" s="16"/>
      <c r="E39" s="22" t="e">
        <f aca="false">D39*#REF!</f>
        <v>#REF!</v>
      </c>
      <c r="F39" s="23"/>
      <c r="G39" s="22" t="n">
        <f aca="false">D39*F39</f>
        <v>0</v>
      </c>
      <c r="H39" s="23"/>
      <c r="I39" s="22" t="n">
        <f aca="false">D39*H39</f>
        <v>0</v>
      </c>
      <c r="J39" s="23"/>
      <c r="K39" s="22" t="n">
        <f aca="false">D39*J39</f>
        <v>0</v>
      </c>
      <c r="L39" s="23"/>
      <c r="M39" s="22" t="n">
        <f aca="false">D39*L39</f>
        <v>0</v>
      </c>
      <c r="N39" s="23"/>
      <c r="O39" s="22" t="n">
        <f aca="false">D39*N39</f>
        <v>0</v>
      </c>
      <c r="P39" s="24" t="s">
        <v>60</v>
      </c>
      <c r="Q39" s="22" t="e">
        <f aca="false">D39*P39</f>
        <v>#VALUE!</v>
      </c>
      <c r="R39" s="24"/>
      <c r="S39" s="22" t="n">
        <f aca="false">D39*R39</f>
        <v>0</v>
      </c>
      <c r="T39" s="24"/>
      <c r="U39" s="22" t="n">
        <f aca="false">D39*T39</f>
        <v>0</v>
      </c>
      <c r="V39" s="24" t="s">
        <v>34</v>
      </c>
      <c r="W39" s="22" t="e">
        <f aca="false">D39*V39</f>
        <v>#VALUE!</v>
      </c>
      <c r="X39" s="24"/>
      <c r="Y39" s="22" t="n">
        <f aca="false">D39*X39</f>
        <v>0</v>
      </c>
      <c r="Z39" s="24"/>
      <c r="AA39" s="22" t="n">
        <f aca="false">D39*Z39</f>
        <v>0</v>
      </c>
      <c r="AB39" s="24" t="s">
        <v>60</v>
      </c>
      <c r="AC39" s="22"/>
      <c r="AD39" s="24"/>
      <c r="AE39" s="22" t="e">
        <f aca="false">P39*AD39</f>
        <v>#VALUE!</v>
      </c>
      <c r="AF39" s="24"/>
      <c r="AG39" s="22" t="e">
        <f aca="false">P39*AF39</f>
        <v>#VALUE!</v>
      </c>
      <c r="AH39" s="24" t="s">
        <v>34</v>
      </c>
      <c r="AI39" s="22"/>
      <c r="AJ39" s="24"/>
      <c r="AK39" s="22" t="e">
        <f aca="false">P39*AJ39</f>
        <v>#VALUE!</v>
      </c>
      <c r="AL39" s="24"/>
      <c r="AM39" s="22" t="e">
        <f aca="false">P39*AL39</f>
        <v>#VALUE!</v>
      </c>
      <c r="AN39" s="19" t="e">
        <f aca="false">P39+R39+T39+V39+X39+Z39+AB39+AD39+AF39+AH39+AJ39+AL39</f>
        <v>#VALUE!</v>
      </c>
      <c r="AO39" s="16" t="e">
        <f aca="false">Q39+S39+U39+W39+Y39+AA39+AC39+AE39+AG39+AI39+AK39+AM39</f>
        <v>#VALUE!</v>
      </c>
    </row>
    <row r="40" customFormat="false" ht="12.75" hidden="false" customHeight="false" outlineLevel="0" collapsed="false">
      <c r="A40" s="21"/>
      <c r="B40" s="21" t="s">
        <v>65</v>
      </c>
      <c r="C40" s="21" t="s">
        <v>37</v>
      </c>
      <c r="D40" s="16"/>
      <c r="E40" s="22" t="e">
        <f aca="false">D40*#REF!</f>
        <v>#REF!</v>
      </c>
      <c r="F40" s="23"/>
      <c r="G40" s="22" t="n">
        <f aca="false">D40*F40</f>
        <v>0</v>
      </c>
      <c r="H40" s="23"/>
      <c r="I40" s="22" t="n">
        <f aca="false">D40*H40</f>
        <v>0</v>
      </c>
      <c r="J40" s="23"/>
      <c r="K40" s="22" t="n">
        <f aca="false">D40*J40</f>
        <v>0</v>
      </c>
      <c r="L40" s="23"/>
      <c r="M40" s="22" t="n">
        <f aca="false">D40*L40</f>
        <v>0</v>
      </c>
      <c r="N40" s="23"/>
      <c r="O40" s="22" t="n">
        <f aca="false">D40*N40</f>
        <v>0</v>
      </c>
      <c r="P40" s="24" t="s">
        <v>60</v>
      </c>
      <c r="Q40" s="22" t="e">
        <f aca="false">D40*P40</f>
        <v>#VALUE!</v>
      </c>
      <c r="R40" s="24"/>
      <c r="S40" s="22" t="n">
        <f aca="false">D40*R40</f>
        <v>0</v>
      </c>
      <c r="T40" s="24"/>
      <c r="U40" s="22" t="n">
        <f aca="false">D40*T40</f>
        <v>0</v>
      </c>
      <c r="V40" s="24" t="s">
        <v>34</v>
      </c>
      <c r="W40" s="22" t="e">
        <f aca="false">D40*V40</f>
        <v>#VALUE!</v>
      </c>
      <c r="X40" s="24"/>
      <c r="Y40" s="22" t="n">
        <f aca="false">D40*X40</f>
        <v>0</v>
      </c>
      <c r="Z40" s="24"/>
      <c r="AA40" s="22" t="n">
        <f aca="false">D40*Z40</f>
        <v>0</v>
      </c>
      <c r="AB40" s="24" t="s">
        <v>60</v>
      </c>
      <c r="AC40" s="22"/>
      <c r="AD40" s="24"/>
      <c r="AE40" s="22" t="e">
        <f aca="false">P40*AD40</f>
        <v>#VALUE!</v>
      </c>
      <c r="AF40" s="24"/>
      <c r="AG40" s="22" t="e">
        <f aca="false">P40*AF40</f>
        <v>#VALUE!</v>
      </c>
      <c r="AH40" s="24" t="s">
        <v>34</v>
      </c>
      <c r="AI40" s="22"/>
      <c r="AJ40" s="24"/>
      <c r="AK40" s="22" t="e">
        <f aca="false">P40*AJ40</f>
        <v>#VALUE!</v>
      </c>
      <c r="AL40" s="24"/>
      <c r="AM40" s="22" t="e">
        <f aca="false">P40*AL40</f>
        <v>#VALUE!</v>
      </c>
      <c r="AN40" s="19" t="e">
        <f aca="false">P40+R40+T40+V40+X40+Z40+AB40+AD40+AF40+AH40+AJ40+AL40</f>
        <v>#VALUE!</v>
      </c>
      <c r="AO40" s="16" t="e">
        <f aca="false">Q40+S40+U40+W40+Y40+AA40+AC40+AE40+AG40+AI40+AK40+AM40</f>
        <v>#VALUE!</v>
      </c>
    </row>
    <row r="41" customFormat="false" ht="12.75" hidden="false" customHeight="false" outlineLevel="0" collapsed="false">
      <c r="A41" s="21" t="s">
        <v>35</v>
      </c>
      <c r="B41" s="21" t="s">
        <v>66</v>
      </c>
      <c r="C41" s="21" t="s">
        <v>37</v>
      </c>
      <c r="D41" s="16"/>
      <c r="E41" s="22" t="e">
        <f aca="false">D41*#REF!</f>
        <v>#REF!</v>
      </c>
      <c r="F41" s="23"/>
      <c r="G41" s="22" t="n">
        <f aca="false">D41*F41</f>
        <v>0</v>
      </c>
      <c r="H41" s="23"/>
      <c r="I41" s="22" t="n">
        <f aca="false">D41*H41</f>
        <v>0</v>
      </c>
      <c r="J41" s="23"/>
      <c r="K41" s="22" t="n">
        <f aca="false">D41*J41</f>
        <v>0</v>
      </c>
      <c r="L41" s="23"/>
      <c r="M41" s="22" t="n">
        <f aca="false">D41*L41</f>
        <v>0</v>
      </c>
      <c r="N41" s="23"/>
      <c r="O41" s="22" t="n">
        <f aca="false">D41*N41</f>
        <v>0</v>
      </c>
      <c r="P41" s="24"/>
      <c r="Q41" s="22" t="n">
        <f aca="false">D41*P41</f>
        <v>0</v>
      </c>
      <c r="R41" s="24"/>
      <c r="S41" s="22" t="n">
        <f aca="false">D41*R41</f>
        <v>0</v>
      </c>
      <c r="T41" s="24"/>
      <c r="U41" s="22" t="n">
        <f aca="false">D41*T41</f>
        <v>0</v>
      </c>
      <c r="V41" s="24"/>
      <c r="W41" s="22" t="n">
        <f aca="false">D41*V41</f>
        <v>0</v>
      </c>
      <c r="X41" s="24"/>
      <c r="Y41" s="22" t="n">
        <f aca="false">D41*X41</f>
        <v>0</v>
      </c>
      <c r="Z41" s="24"/>
      <c r="AA41" s="22" t="n">
        <f aca="false">D41*Z41</f>
        <v>0</v>
      </c>
      <c r="AB41" s="24"/>
      <c r="AC41" s="22"/>
      <c r="AD41" s="24"/>
      <c r="AE41" s="22" t="n">
        <f aca="false">P41*AD41</f>
        <v>0</v>
      </c>
      <c r="AF41" s="24"/>
      <c r="AG41" s="22" t="n">
        <f aca="false">P41*AF41</f>
        <v>0</v>
      </c>
      <c r="AH41" s="24"/>
      <c r="AI41" s="22"/>
      <c r="AJ41" s="24"/>
      <c r="AK41" s="22" t="n">
        <f aca="false">P41*AJ41</f>
        <v>0</v>
      </c>
      <c r="AL41" s="24"/>
      <c r="AM41" s="22" t="n">
        <f aca="false">P41*AL41</f>
        <v>0</v>
      </c>
      <c r="AN41" s="19" t="n">
        <f aca="false">P41+R41+T41+V41+X41+Z41+AB41+AD41+AF41+AH41+AJ41+AL41</f>
        <v>0</v>
      </c>
      <c r="AO41" s="16" t="n">
        <f aca="false">Q41+S41+U41+W41+Y41+AA41+AC41+AE41+AG41+AI41+AK41+AM41</f>
        <v>0</v>
      </c>
    </row>
    <row r="42" customFormat="false" ht="12.75" hidden="false" customHeight="false" outlineLevel="0" collapsed="false">
      <c r="A42" s="21"/>
      <c r="B42" s="21" t="s">
        <v>67</v>
      </c>
      <c r="C42" s="21" t="s">
        <v>37</v>
      </c>
      <c r="D42" s="16"/>
      <c r="E42" s="22" t="e">
        <f aca="false">D42*#REF!</f>
        <v>#REF!</v>
      </c>
      <c r="F42" s="23"/>
      <c r="G42" s="22" t="n">
        <f aca="false">D42*F42</f>
        <v>0</v>
      </c>
      <c r="H42" s="23"/>
      <c r="I42" s="22" t="n">
        <f aca="false">D42*H42</f>
        <v>0</v>
      </c>
      <c r="J42" s="23"/>
      <c r="K42" s="22" t="n">
        <f aca="false">D42*J42</f>
        <v>0</v>
      </c>
      <c r="L42" s="23"/>
      <c r="M42" s="22" t="n">
        <f aca="false">D42*L42</f>
        <v>0</v>
      </c>
      <c r="N42" s="23"/>
      <c r="O42" s="22" t="n">
        <f aca="false">D42*N42</f>
        <v>0</v>
      </c>
      <c r="P42" s="24"/>
      <c r="Q42" s="22" t="n">
        <f aca="false">D42*P42</f>
        <v>0</v>
      </c>
      <c r="R42" s="24"/>
      <c r="S42" s="22" t="n">
        <f aca="false">D42*R42</f>
        <v>0</v>
      </c>
      <c r="T42" s="24"/>
      <c r="U42" s="22" t="n">
        <f aca="false">D42*T42</f>
        <v>0</v>
      </c>
      <c r="V42" s="24"/>
      <c r="W42" s="22" t="n">
        <f aca="false">D42*V42</f>
        <v>0</v>
      </c>
      <c r="X42" s="24"/>
      <c r="Y42" s="22" t="n">
        <f aca="false">D42*X42</f>
        <v>0</v>
      </c>
      <c r="Z42" s="24"/>
      <c r="AA42" s="22" t="n">
        <f aca="false">D42*Z42</f>
        <v>0</v>
      </c>
      <c r="AB42" s="24"/>
      <c r="AC42" s="22"/>
      <c r="AD42" s="24"/>
      <c r="AE42" s="22" t="n">
        <f aca="false">P42*AD42</f>
        <v>0</v>
      </c>
      <c r="AF42" s="24"/>
      <c r="AG42" s="22" t="n">
        <f aca="false">P42*AF42</f>
        <v>0</v>
      </c>
      <c r="AH42" s="24"/>
      <c r="AI42" s="22"/>
      <c r="AJ42" s="24"/>
      <c r="AK42" s="22" t="n">
        <f aca="false">P42*AJ42</f>
        <v>0</v>
      </c>
      <c r="AL42" s="24"/>
      <c r="AM42" s="22" t="n">
        <f aca="false">P42*AL42</f>
        <v>0</v>
      </c>
      <c r="AN42" s="19" t="n">
        <f aca="false">P42+R42+T42+V42+X42+Z42+AB42+AD42+AF42+AH42+AJ42+AL42</f>
        <v>0</v>
      </c>
      <c r="AO42" s="16" t="n">
        <f aca="false">Q42+S42+U42+W42+Y42+AA42+AC42+AE42+AG42+AI42+AK42+AM42</f>
        <v>0</v>
      </c>
    </row>
    <row r="43" customFormat="false" ht="12.75" hidden="false" customHeight="false" outlineLevel="0" collapsed="false">
      <c r="A43" s="21" t="s">
        <v>35</v>
      </c>
      <c r="B43" s="21" t="s">
        <v>68</v>
      </c>
      <c r="C43" s="21" t="s">
        <v>37</v>
      </c>
      <c r="D43" s="16"/>
      <c r="E43" s="22" t="e">
        <f aca="false">D43*#REF!</f>
        <v>#REF!</v>
      </c>
      <c r="F43" s="23"/>
      <c r="G43" s="22" t="n">
        <f aca="false">D43*F43</f>
        <v>0</v>
      </c>
      <c r="H43" s="23"/>
      <c r="I43" s="22" t="n">
        <f aca="false">D43*H43</f>
        <v>0</v>
      </c>
      <c r="J43" s="23"/>
      <c r="K43" s="22" t="n">
        <f aca="false">D43*J43</f>
        <v>0</v>
      </c>
      <c r="L43" s="23"/>
      <c r="M43" s="22" t="n">
        <f aca="false">D43*L43</f>
        <v>0</v>
      </c>
      <c r="N43" s="23"/>
      <c r="O43" s="22" t="n">
        <f aca="false">D43*N43</f>
        <v>0</v>
      </c>
      <c r="P43" s="24"/>
      <c r="Q43" s="22" t="n">
        <f aca="false">D43*P43</f>
        <v>0</v>
      </c>
      <c r="R43" s="24"/>
      <c r="S43" s="22" t="n">
        <f aca="false">D43*R43</f>
        <v>0</v>
      </c>
      <c r="T43" s="24"/>
      <c r="U43" s="22" t="n">
        <f aca="false">D43*T43</f>
        <v>0</v>
      </c>
      <c r="V43" s="24"/>
      <c r="W43" s="22" t="n">
        <f aca="false">D43*V43</f>
        <v>0</v>
      </c>
      <c r="X43" s="24"/>
      <c r="Y43" s="22" t="n">
        <f aca="false">D43*X43</f>
        <v>0</v>
      </c>
      <c r="Z43" s="24"/>
      <c r="AA43" s="22" t="n">
        <f aca="false">D43*Z43</f>
        <v>0</v>
      </c>
      <c r="AB43" s="24"/>
      <c r="AC43" s="22"/>
      <c r="AD43" s="24"/>
      <c r="AE43" s="22" t="n">
        <f aca="false">P43*AD43</f>
        <v>0</v>
      </c>
      <c r="AF43" s="24"/>
      <c r="AG43" s="22" t="n">
        <f aca="false">P43*AF43</f>
        <v>0</v>
      </c>
      <c r="AH43" s="24"/>
      <c r="AI43" s="22"/>
      <c r="AJ43" s="24"/>
      <c r="AK43" s="22" t="n">
        <f aca="false">P43*AJ43</f>
        <v>0</v>
      </c>
      <c r="AL43" s="24"/>
      <c r="AM43" s="22" t="n">
        <f aca="false">P43*AL43</f>
        <v>0</v>
      </c>
      <c r="AN43" s="19" t="n">
        <f aca="false">P43+R43+T43+V43+X43+Z43+AB43+AD43+AF43+AH43+AJ43+AL43</f>
        <v>0</v>
      </c>
      <c r="AO43" s="16" t="n">
        <f aca="false">Q43+S43+U43+W43+Y43+AA43+AC43+AE43+AG43+AI43+AK43+AM43</f>
        <v>0</v>
      </c>
    </row>
    <row r="44" customFormat="false" ht="12.75" hidden="false" customHeight="false" outlineLevel="0" collapsed="false">
      <c r="A44" s="21"/>
      <c r="B44" s="21" t="s">
        <v>69</v>
      </c>
      <c r="C44" s="21" t="s">
        <v>37</v>
      </c>
      <c r="D44" s="20"/>
      <c r="E44" s="22" t="e">
        <f aca="false">D44*#REF!</f>
        <v>#REF!</v>
      </c>
      <c r="F44" s="23"/>
      <c r="G44" s="22" t="n">
        <f aca="false">D44*F44</f>
        <v>0</v>
      </c>
      <c r="H44" s="23"/>
      <c r="I44" s="22" t="n">
        <f aca="false">D44*H44</f>
        <v>0</v>
      </c>
      <c r="J44" s="23"/>
      <c r="K44" s="22" t="n">
        <f aca="false">D44*J44</f>
        <v>0</v>
      </c>
      <c r="L44" s="23"/>
      <c r="M44" s="22" t="n">
        <f aca="false">D44*L44</f>
        <v>0</v>
      </c>
      <c r="N44" s="23"/>
      <c r="O44" s="22" t="n">
        <f aca="false">D44*N44</f>
        <v>0</v>
      </c>
      <c r="P44" s="24"/>
      <c r="Q44" s="22" t="n">
        <f aca="false">D44*P44</f>
        <v>0</v>
      </c>
      <c r="R44" s="24"/>
      <c r="S44" s="22" t="n">
        <f aca="false">D44*R44</f>
        <v>0</v>
      </c>
      <c r="T44" s="24"/>
      <c r="U44" s="22" t="n">
        <f aca="false">D44*T44</f>
        <v>0</v>
      </c>
      <c r="V44" s="24"/>
      <c r="W44" s="22" t="n">
        <f aca="false">D44*V44</f>
        <v>0</v>
      </c>
      <c r="X44" s="24"/>
      <c r="Y44" s="22" t="n">
        <f aca="false">D44*X44</f>
        <v>0</v>
      </c>
      <c r="Z44" s="24"/>
      <c r="AA44" s="22" t="n">
        <f aca="false">D44*Z44</f>
        <v>0</v>
      </c>
      <c r="AB44" s="24"/>
      <c r="AC44" s="22"/>
      <c r="AD44" s="24"/>
      <c r="AE44" s="22" t="n">
        <f aca="false">P44*AD44</f>
        <v>0</v>
      </c>
      <c r="AF44" s="24"/>
      <c r="AG44" s="22" t="n">
        <f aca="false">P44*AF44</f>
        <v>0</v>
      </c>
      <c r="AH44" s="24"/>
      <c r="AI44" s="22"/>
      <c r="AJ44" s="24"/>
      <c r="AK44" s="22" t="n">
        <f aca="false">P44*AJ44</f>
        <v>0</v>
      </c>
      <c r="AL44" s="24"/>
      <c r="AM44" s="22" t="n">
        <f aca="false">P44*AL44</f>
        <v>0</v>
      </c>
      <c r="AN44" s="19" t="n">
        <f aca="false">P44+R44+T44+V44+X44+Z44+AB44+AD44+AF44+AH44+AJ44+AL44</f>
        <v>0</v>
      </c>
      <c r="AO44" s="16" t="n">
        <f aca="false">Q44+S44+U44+W44+Y44+AA44+AC44+AE44+AG44+AI44+AK44+AM44</f>
        <v>0</v>
      </c>
    </row>
    <row r="45" customFormat="false" ht="12.75" hidden="false" customHeight="false" outlineLevel="0" collapsed="false">
      <c r="A45" s="21" t="s">
        <v>35</v>
      </c>
      <c r="B45" s="21" t="s">
        <v>70</v>
      </c>
      <c r="C45" s="21" t="s">
        <v>37</v>
      </c>
      <c r="D45" s="16"/>
      <c r="E45" s="22" t="e">
        <f aca="false">D45*#REF!</f>
        <v>#REF!</v>
      </c>
      <c r="F45" s="23"/>
      <c r="G45" s="22" t="n">
        <f aca="false">D45*F45</f>
        <v>0</v>
      </c>
      <c r="H45" s="23"/>
      <c r="I45" s="22" t="n">
        <f aca="false">D45*H45</f>
        <v>0</v>
      </c>
      <c r="J45" s="23"/>
      <c r="K45" s="22" t="n">
        <f aca="false">D45*J45</f>
        <v>0</v>
      </c>
      <c r="L45" s="23"/>
      <c r="M45" s="22" t="n">
        <f aca="false">D45*L45</f>
        <v>0</v>
      </c>
      <c r="N45" s="23"/>
      <c r="O45" s="22" t="n">
        <f aca="false">D45*N45</f>
        <v>0</v>
      </c>
      <c r="P45" s="24" t="n">
        <v>0.5</v>
      </c>
      <c r="Q45" s="22" t="n">
        <f aca="false">D45*P45</f>
        <v>0</v>
      </c>
      <c r="R45" s="24"/>
      <c r="S45" s="22" t="n">
        <f aca="false">D45*R45</f>
        <v>0</v>
      </c>
      <c r="T45" s="24"/>
      <c r="U45" s="22" t="n">
        <f aca="false">D45*T45</f>
        <v>0</v>
      </c>
      <c r="V45" s="24" t="n">
        <v>0.5</v>
      </c>
      <c r="W45" s="22" t="n">
        <f aca="false">D45*V45</f>
        <v>0</v>
      </c>
      <c r="X45" s="24"/>
      <c r="Y45" s="22" t="n">
        <f aca="false">D45*X45</f>
        <v>0</v>
      </c>
      <c r="Z45" s="24"/>
      <c r="AA45" s="22" t="n">
        <f aca="false">D45*Z45</f>
        <v>0</v>
      </c>
      <c r="AB45" s="24" t="n">
        <v>0.5</v>
      </c>
      <c r="AC45" s="22"/>
      <c r="AD45" s="24"/>
      <c r="AE45" s="22" t="n">
        <f aca="false">P45*AD45</f>
        <v>0</v>
      </c>
      <c r="AF45" s="24"/>
      <c r="AG45" s="22" t="n">
        <f aca="false">P45*AF45</f>
        <v>0</v>
      </c>
      <c r="AH45" s="24" t="n">
        <v>0.5</v>
      </c>
      <c r="AI45" s="22"/>
      <c r="AJ45" s="24"/>
      <c r="AK45" s="22" t="n">
        <f aca="false">P45*AJ45</f>
        <v>0</v>
      </c>
      <c r="AL45" s="24"/>
      <c r="AM45" s="22" t="n">
        <f aca="false">P45*AL45</f>
        <v>0</v>
      </c>
      <c r="AN45" s="19" t="n">
        <f aca="false">P45+R45+T45+V45+X45+Z45+AB45+AD45+AF45+AH45+AJ45+AL45</f>
        <v>2</v>
      </c>
      <c r="AO45" s="16" t="n">
        <f aca="false">Q45+S45+U45+W45+Y45+AA45+AC45+AE45+AG45+AI45+AK45+AM45</f>
        <v>0</v>
      </c>
    </row>
    <row r="46" customFormat="false" ht="12.75" hidden="false" customHeight="false" outlineLevel="0" collapsed="false">
      <c r="A46" s="21"/>
      <c r="B46" s="21" t="s">
        <v>71</v>
      </c>
      <c r="C46" s="21" t="s">
        <v>37</v>
      </c>
      <c r="D46" s="16"/>
      <c r="E46" s="22" t="e">
        <f aca="false">D46*#REF!</f>
        <v>#REF!</v>
      </c>
      <c r="F46" s="23"/>
      <c r="G46" s="22" t="n">
        <f aca="false">D46*F46</f>
        <v>0</v>
      </c>
      <c r="H46" s="23"/>
      <c r="I46" s="22" t="n">
        <f aca="false">D46*H46</f>
        <v>0</v>
      </c>
      <c r="J46" s="23"/>
      <c r="K46" s="22" t="n">
        <f aca="false">D46*J46</f>
        <v>0</v>
      </c>
      <c r="L46" s="23"/>
      <c r="M46" s="22" t="n">
        <f aca="false">D46*L46</f>
        <v>0</v>
      </c>
      <c r="N46" s="23"/>
      <c r="O46" s="22" t="n">
        <f aca="false">D46*N46</f>
        <v>0</v>
      </c>
      <c r="P46" s="24" t="n">
        <v>0.4</v>
      </c>
      <c r="Q46" s="22" t="n">
        <f aca="false">D46*P46</f>
        <v>0</v>
      </c>
      <c r="R46" s="24"/>
      <c r="S46" s="22" t="n">
        <f aca="false">D46*R46</f>
        <v>0</v>
      </c>
      <c r="T46" s="24"/>
      <c r="U46" s="22" t="n">
        <f aca="false">D46*T46</f>
        <v>0</v>
      </c>
      <c r="V46" s="24" t="n">
        <v>0.4</v>
      </c>
      <c r="W46" s="22" t="n">
        <f aca="false">D46*V46</f>
        <v>0</v>
      </c>
      <c r="X46" s="24"/>
      <c r="Y46" s="22" t="n">
        <f aca="false">D46*X46</f>
        <v>0</v>
      </c>
      <c r="Z46" s="24"/>
      <c r="AA46" s="22" t="n">
        <f aca="false">D46*Z46</f>
        <v>0</v>
      </c>
      <c r="AB46" s="24" t="n">
        <v>0.4</v>
      </c>
      <c r="AC46" s="22"/>
      <c r="AD46" s="24"/>
      <c r="AE46" s="22" t="n">
        <f aca="false">P46*AD46</f>
        <v>0</v>
      </c>
      <c r="AF46" s="24"/>
      <c r="AG46" s="22" t="n">
        <f aca="false">P46*AF46</f>
        <v>0</v>
      </c>
      <c r="AH46" s="24" t="n">
        <v>0.4</v>
      </c>
      <c r="AI46" s="22"/>
      <c r="AJ46" s="24"/>
      <c r="AK46" s="22" t="n">
        <f aca="false">P46*AJ46</f>
        <v>0</v>
      </c>
      <c r="AL46" s="24"/>
      <c r="AM46" s="22" t="n">
        <f aca="false">P46*AL46</f>
        <v>0</v>
      </c>
      <c r="AN46" s="19" t="n">
        <f aca="false">P46+R46+T46+V46+X46+Z46+AB46+AD46+AF46+AH46+AJ46+AL46</f>
        <v>1.6</v>
      </c>
      <c r="AO46" s="16" t="n">
        <f aca="false">Q46+S46+U46+W46+Y46+AA46+AC46+AE46+AG46+AI46+AK46+AM46</f>
        <v>0</v>
      </c>
    </row>
    <row r="47" customFormat="false" ht="12.75" hidden="false" customHeight="false" outlineLevel="0" collapsed="false">
      <c r="A47" s="21" t="s">
        <v>35</v>
      </c>
      <c r="B47" s="21" t="s">
        <v>72</v>
      </c>
      <c r="C47" s="21" t="s">
        <v>37</v>
      </c>
      <c r="D47" s="16"/>
      <c r="E47" s="22" t="e">
        <f aca="false">D47*#REF!</f>
        <v>#REF!</v>
      </c>
      <c r="F47" s="23"/>
      <c r="G47" s="22" t="n">
        <f aca="false">D47*F47</f>
        <v>0</v>
      </c>
      <c r="H47" s="23"/>
      <c r="I47" s="22" t="n">
        <f aca="false">D47*H47</f>
        <v>0</v>
      </c>
      <c r="J47" s="23"/>
      <c r="K47" s="22" t="n">
        <f aca="false">D47*J47</f>
        <v>0</v>
      </c>
      <c r="L47" s="23"/>
      <c r="M47" s="22" t="n">
        <f aca="false">D47*L47</f>
        <v>0</v>
      </c>
      <c r="N47" s="23"/>
      <c r="O47" s="22" t="n">
        <f aca="false">D47*N47</f>
        <v>0</v>
      </c>
      <c r="P47" s="24" t="s">
        <v>34</v>
      </c>
      <c r="Q47" s="22" t="e">
        <f aca="false">D47*P47</f>
        <v>#VALUE!</v>
      </c>
      <c r="R47" s="24"/>
      <c r="S47" s="22" t="n">
        <f aca="false">D47*R47</f>
        <v>0</v>
      </c>
      <c r="T47" s="24"/>
      <c r="U47" s="22" t="n">
        <f aca="false">D47*T47</f>
        <v>0</v>
      </c>
      <c r="V47" s="24" t="s">
        <v>34</v>
      </c>
      <c r="W47" s="22" t="e">
        <f aca="false">D47*V47</f>
        <v>#VALUE!</v>
      </c>
      <c r="X47" s="24"/>
      <c r="Y47" s="22" t="n">
        <f aca="false">D47*X47</f>
        <v>0</v>
      </c>
      <c r="Z47" s="24"/>
      <c r="AA47" s="22" t="n">
        <f aca="false">D47*Z47</f>
        <v>0</v>
      </c>
      <c r="AB47" s="24" t="s">
        <v>34</v>
      </c>
      <c r="AC47" s="22"/>
      <c r="AD47" s="24"/>
      <c r="AE47" s="22" t="e">
        <f aca="false">P47*AD47</f>
        <v>#VALUE!</v>
      </c>
      <c r="AF47" s="24"/>
      <c r="AG47" s="22" t="e">
        <f aca="false">P47*AF47</f>
        <v>#VALUE!</v>
      </c>
      <c r="AH47" s="24" t="s">
        <v>34</v>
      </c>
      <c r="AI47" s="22"/>
      <c r="AJ47" s="24"/>
      <c r="AK47" s="22" t="e">
        <f aca="false">P47*AJ47</f>
        <v>#VALUE!</v>
      </c>
      <c r="AL47" s="24"/>
      <c r="AM47" s="22" t="e">
        <f aca="false">P47*AL47</f>
        <v>#VALUE!</v>
      </c>
      <c r="AN47" s="19" t="e">
        <f aca="false">P47+R47+T47+V47+X47+Z47+AB47+AD47+AF47+AH47+AJ47+AL47</f>
        <v>#VALUE!</v>
      </c>
      <c r="AO47" s="16" t="e">
        <f aca="false">Q47+S47+U47+W47+Y47+AA47+AC47+AE47+AG47+AI47+AK47+AM47</f>
        <v>#VALUE!</v>
      </c>
    </row>
    <row r="48" customFormat="false" ht="12.75" hidden="false" customHeight="false" outlineLevel="0" collapsed="false">
      <c r="A48" s="21"/>
      <c r="B48" s="21" t="s">
        <v>73</v>
      </c>
      <c r="C48" s="21" t="s">
        <v>37</v>
      </c>
      <c r="D48" s="16"/>
      <c r="E48" s="22" t="e">
        <f aca="false">D48*#REF!</f>
        <v>#REF!</v>
      </c>
      <c r="F48" s="23"/>
      <c r="G48" s="22" t="n">
        <f aca="false">D48*F48</f>
        <v>0</v>
      </c>
      <c r="H48" s="23"/>
      <c r="I48" s="22" t="n">
        <f aca="false">D48*H48</f>
        <v>0</v>
      </c>
      <c r="J48" s="23"/>
      <c r="K48" s="22" t="n">
        <f aca="false">D48*J48</f>
        <v>0</v>
      </c>
      <c r="L48" s="23"/>
      <c r="M48" s="22" t="n">
        <f aca="false">D48*L48</f>
        <v>0</v>
      </c>
      <c r="N48" s="23"/>
      <c r="O48" s="22" t="n">
        <f aca="false">D48*N48</f>
        <v>0</v>
      </c>
      <c r="P48" s="24" t="s">
        <v>34</v>
      </c>
      <c r="Q48" s="22" t="e">
        <f aca="false">D48*P48</f>
        <v>#VALUE!</v>
      </c>
      <c r="R48" s="24"/>
      <c r="S48" s="22" t="n">
        <f aca="false">D48*R48</f>
        <v>0</v>
      </c>
      <c r="T48" s="24"/>
      <c r="U48" s="22" t="n">
        <f aca="false">D48*T48</f>
        <v>0</v>
      </c>
      <c r="V48" s="24" t="s">
        <v>34</v>
      </c>
      <c r="W48" s="22" t="e">
        <f aca="false">D48*V48</f>
        <v>#VALUE!</v>
      </c>
      <c r="X48" s="24"/>
      <c r="Y48" s="22" t="n">
        <f aca="false">D48*X48</f>
        <v>0</v>
      </c>
      <c r="Z48" s="24"/>
      <c r="AA48" s="22" t="n">
        <f aca="false">D48*Z48</f>
        <v>0</v>
      </c>
      <c r="AB48" s="24" t="s">
        <v>34</v>
      </c>
      <c r="AC48" s="22"/>
      <c r="AD48" s="24"/>
      <c r="AE48" s="22" t="e">
        <f aca="false">P48*AD48</f>
        <v>#VALUE!</v>
      </c>
      <c r="AF48" s="24"/>
      <c r="AG48" s="22" t="e">
        <f aca="false">P48*AF48</f>
        <v>#VALUE!</v>
      </c>
      <c r="AH48" s="24" t="s">
        <v>34</v>
      </c>
      <c r="AI48" s="22"/>
      <c r="AJ48" s="24"/>
      <c r="AK48" s="22" t="e">
        <f aca="false">P48*AJ48</f>
        <v>#VALUE!</v>
      </c>
      <c r="AL48" s="24"/>
      <c r="AM48" s="22" t="e">
        <f aca="false">P48*AL48</f>
        <v>#VALUE!</v>
      </c>
      <c r="AN48" s="19" t="e">
        <f aca="false">P48+R48+T48+V48+X48+Z48+AB48+AD48+AF48+AH48+AJ48+AL48</f>
        <v>#VALUE!</v>
      </c>
      <c r="AO48" s="16" t="e">
        <f aca="false">Q48+S48+U48+W48+Y48+AA48+AC48+AE48+AG48+AI48+AK48+AM48</f>
        <v>#VALUE!</v>
      </c>
    </row>
    <row r="49" customFormat="false" ht="12.75" hidden="false" customHeight="false" outlineLevel="0" collapsed="false">
      <c r="A49" s="21" t="s">
        <v>35</v>
      </c>
      <c r="B49" s="21" t="s">
        <v>74</v>
      </c>
      <c r="C49" s="21" t="s">
        <v>37</v>
      </c>
      <c r="D49" s="16"/>
      <c r="E49" s="22" t="e">
        <f aca="false">D49*#REF!</f>
        <v>#REF!</v>
      </c>
      <c r="F49" s="23"/>
      <c r="G49" s="22" t="n">
        <f aca="false">D49*F49</f>
        <v>0</v>
      </c>
      <c r="H49" s="23"/>
      <c r="I49" s="22" t="n">
        <f aca="false">D49*H49</f>
        <v>0</v>
      </c>
      <c r="J49" s="23"/>
      <c r="K49" s="22" t="n">
        <f aca="false">D49*J49</f>
        <v>0</v>
      </c>
      <c r="L49" s="23"/>
      <c r="M49" s="22" t="n">
        <f aca="false">D49*L49</f>
        <v>0</v>
      </c>
      <c r="N49" s="23"/>
      <c r="O49" s="22" t="n">
        <f aca="false">D49*N49</f>
        <v>0</v>
      </c>
      <c r="P49" s="24" t="s">
        <v>32</v>
      </c>
      <c r="Q49" s="22" t="n">
        <f aca="false">D49*P49</f>
        <v>0</v>
      </c>
      <c r="R49" s="24"/>
      <c r="S49" s="22" t="n">
        <f aca="false">D49*R49</f>
        <v>0</v>
      </c>
      <c r="T49" s="24"/>
      <c r="U49" s="22" t="n">
        <f aca="false">D49*T49</f>
        <v>0</v>
      </c>
      <c r="V49" s="24" t="s">
        <v>39</v>
      </c>
      <c r="W49" s="22" t="e">
        <f aca="false">D49*V49</f>
        <v>#VALUE!</v>
      </c>
      <c r="X49" s="24"/>
      <c r="Y49" s="22" t="n">
        <f aca="false">D49*X49</f>
        <v>0</v>
      </c>
      <c r="Z49" s="24"/>
      <c r="AA49" s="22" t="n">
        <f aca="false">D49*Z49</f>
        <v>0</v>
      </c>
      <c r="AB49" s="24" t="s">
        <v>39</v>
      </c>
      <c r="AC49" s="22"/>
      <c r="AD49" s="24"/>
      <c r="AE49" s="22" t="n">
        <f aca="false">P49*AD49</f>
        <v>0</v>
      </c>
      <c r="AF49" s="24"/>
      <c r="AG49" s="22" t="n">
        <f aca="false">P49*AF49</f>
        <v>0</v>
      </c>
      <c r="AH49" s="24" t="s">
        <v>39</v>
      </c>
      <c r="AI49" s="22"/>
      <c r="AJ49" s="24"/>
      <c r="AK49" s="22" t="n">
        <f aca="false">P49*AJ49</f>
        <v>0</v>
      </c>
      <c r="AL49" s="24"/>
      <c r="AM49" s="22" t="n">
        <f aca="false">P49*AL49</f>
        <v>0</v>
      </c>
      <c r="AN49" s="19" t="e">
        <f aca="false">P49+R49+T49+V49+X49+Z49+AB49+AD49+AF49+AH49+AJ49+AL49</f>
        <v>#VALUE!</v>
      </c>
      <c r="AO49" s="16" t="e">
        <f aca="false">Q49+S49+U49+W49+Y49+AA49+AC49+AE49+AG49+AI49+AK49+AM49</f>
        <v>#VALUE!</v>
      </c>
    </row>
    <row r="50" customFormat="false" ht="12.75" hidden="false" customHeight="false" outlineLevel="0" collapsed="false">
      <c r="A50" s="21" t="s">
        <v>35</v>
      </c>
      <c r="B50" s="21" t="s">
        <v>75</v>
      </c>
      <c r="C50" s="21" t="s">
        <v>37</v>
      </c>
      <c r="D50" s="16"/>
      <c r="E50" s="22" t="e">
        <f aca="false">D50*#REF!</f>
        <v>#REF!</v>
      </c>
      <c r="F50" s="23"/>
      <c r="G50" s="22" t="n">
        <f aca="false">D50*F50</f>
        <v>0</v>
      </c>
      <c r="H50" s="23"/>
      <c r="I50" s="22" t="n">
        <f aca="false">D50*H50</f>
        <v>0</v>
      </c>
      <c r="J50" s="23"/>
      <c r="K50" s="22" t="n">
        <f aca="false">D50*J50</f>
        <v>0</v>
      </c>
      <c r="L50" s="23"/>
      <c r="M50" s="22" t="n">
        <f aca="false">D50*L50</f>
        <v>0</v>
      </c>
      <c r="N50" s="23"/>
      <c r="O50" s="22" t="n">
        <f aca="false">D50*N50</f>
        <v>0</v>
      </c>
      <c r="P50" s="24" t="s">
        <v>39</v>
      </c>
      <c r="Q50" s="22" t="e">
        <f aca="false">D50*P50</f>
        <v>#VALUE!</v>
      </c>
      <c r="R50" s="24"/>
      <c r="S50" s="22" t="n">
        <f aca="false">D50*R50</f>
        <v>0</v>
      </c>
      <c r="T50" s="24"/>
      <c r="U50" s="22" t="n">
        <f aca="false">D50*T50</f>
        <v>0</v>
      </c>
      <c r="V50" s="24" t="s">
        <v>39</v>
      </c>
      <c r="W50" s="22" t="e">
        <f aca="false">D50*V50</f>
        <v>#VALUE!</v>
      </c>
      <c r="X50" s="24"/>
      <c r="Y50" s="22" t="n">
        <f aca="false">D50*X50</f>
        <v>0</v>
      </c>
      <c r="Z50" s="24"/>
      <c r="AA50" s="22" t="n">
        <f aca="false">D50*Z50</f>
        <v>0</v>
      </c>
      <c r="AB50" s="24" t="s">
        <v>39</v>
      </c>
      <c r="AC50" s="22"/>
      <c r="AD50" s="24"/>
      <c r="AE50" s="22" t="e">
        <f aca="false">P50*AD50</f>
        <v>#VALUE!</v>
      </c>
      <c r="AF50" s="24"/>
      <c r="AG50" s="22" t="e">
        <f aca="false">P50*AF50</f>
        <v>#VALUE!</v>
      </c>
      <c r="AH50" s="24" t="s">
        <v>39</v>
      </c>
      <c r="AI50" s="22"/>
      <c r="AJ50" s="24"/>
      <c r="AK50" s="22" t="e">
        <f aca="false">P50*AJ50</f>
        <v>#VALUE!</v>
      </c>
      <c r="AL50" s="24"/>
      <c r="AM50" s="22" t="e">
        <f aca="false">P50*AL50</f>
        <v>#VALUE!</v>
      </c>
      <c r="AN50" s="19" t="e">
        <f aca="false">P50+R50+T50+V50+X50+Z50+AB50+AD50+AF50+AH50+AJ50+AL50</f>
        <v>#VALUE!</v>
      </c>
      <c r="AO50" s="16" t="e">
        <f aca="false">Q50+S50+U50+W50+Y50+AA50+AC50+AE50+AG50+AI50+AK50+AM50</f>
        <v>#VALUE!</v>
      </c>
    </row>
    <row r="51" customFormat="false" ht="12.75" hidden="false" customHeight="false" outlineLevel="0" collapsed="false">
      <c r="A51" s="21"/>
      <c r="B51" s="21" t="s">
        <v>76</v>
      </c>
      <c r="C51" s="21" t="s">
        <v>37</v>
      </c>
      <c r="D51" s="16"/>
      <c r="E51" s="22" t="e">
        <f aca="false">D51*#REF!</f>
        <v>#REF!</v>
      </c>
      <c r="F51" s="23"/>
      <c r="G51" s="22" t="n">
        <f aca="false">D51*F51</f>
        <v>0</v>
      </c>
      <c r="H51" s="23"/>
      <c r="I51" s="22" t="n">
        <f aca="false">D51*H51</f>
        <v>0</v>
      </c>
      <c r="J51" s="23"/>
      <c r="K51" s="22" t="n">
        <f aca="false">D51*J51</f>
        <v>0</v>
      </c>
      <c r="L51" s="23"/>
      <c r="M51" s="22" t="n">
        <f aca="false">D51*L51</f>
        <v>0</v>
      </c>
      <c r="N51" s="23"/>
      <c r="O51" s="22" t="n">
        <f aca="false">D51*N51</f>
        <v>0</v>
      </c>
      <c r="P51" s="24"/>
      <c r="Q51" s="22" t="n">
        <f aca="false">D51*P51</f>
        <v>0</v>
      </c>
      <c r="R51" s="24"/>
      <c r="S51" s="22" t="n">
        <f aca="false">D51*R51</f>
        <v>0</v>
      </c>
      <c r="T51" s="24"/>
      <c r="U51" s="22" t="n">
        <f aca="false">D51*T51</f>
        <v>0</v>
      </c>
      <c r="V51" s="24"/>
      <c r="W51" s="22" t="n">
        <f aca="false">D51*V51</f>
        <v>0</v>
      </c>
      <c r="X51" s="24"/>
      <c r="Y51" s="22" t="n">
        <f aca="false">D51*X51</f>
        <v>0</v>
      </c>
      <c r="Z51" s="24"/>
      <c r="AA51" s="22" t="n">
        <f aca="false">D51*Z51</f>
        <v>0</v>
      </c>
      <c r="AB51" s="24"/>
      <c r="AC51" s="22"/>
      <c r="AD51" s="24"/>
      <c r="AE51" s="22" t="n">
        <f aca="false">P51*AD51</f>
        <v>0</v>
      </c>
      <c r="AF51" s="24"/>
      <c r="AG51" s="22" t="n">
        <f aca="false">P51*AF51</f>
        <v>0</v>
      </c>
      <c r="AH51" s="24"/>
      <c r="AI51" s="22"/>
      <c r="AJ51" s="24"/>
      <c r="AK51" s="22" t="n">
        <f aca="false">P51*AJ51</f>
        <v>0</v>
      </c>
      <c r="AL51" s="24"/>
      <c r="AM51" s="22" t="n">
        <f aca="false">P51*AL51</f>
        <v>0</v>
      </c>
      <c r="AN51" s="19" t="n">
        <f aca="false">P51+R51+T51+V51+X51+Z51+AB51+AD51+AF51+AH51+AJ51+AL51</f>
        <v>0</v>
      </c>
      <c r="AO51" s="16" t="n">
        <f aca="false">Q51+S51+U51+W51+Y51+AA51+AC51+AE51+AG51+AI51+AK51+AM51</f>
        <v>0</v>
      </c>
    </row>
    <row r="52" customFormat="false" ht="12.75" hidden="false" customHeight="false" outlineLevel="0" collapsed="false">
      <c r="A52" s="21" t="s">
        <v>35</v>
      </c>
      <c r="B52" s="21" t="s">
        <v>77</v>
      </c>
      <c r="C52" s="21" t="s">
        <v>37</v>
      </c>
      <c r="D52" s="16"/>
      <c r="E52" s="22" t="e">
        <f aca="false">D52*#REF!</f>
        <v>#REF!</v>
      </c>
      <c r="F52" s="23"/>
      <c r="G52" s="22" t="n">
        <f aca="false">D52*F52</f>
        <v>0</v>
      </c>
      <c r="H52" s="23"/>
      <c r="I52" s="22" t="n">
        <f aca="false">D52*H52</f>
        <v>0</v>
      </c>
      <c r="J52" s="23"/>
      <c r="K52" s="22" t="n">
        <f aca="false">D52*J52</f>
        <v>0</v>
      </c>
      <c r="L52" s="23"/>
      <c r="M52" s="22" t="n">
        <f aca="false">D52*L52</f>
        <v>0</v>
      </c>
      <c r="N52" s="23"/>
      <c r="O52" s="22" t="n">
        <f aca="false">D52*N52</f>
        <v>0</v>
      </c>
      <c r="P52" s="24"/>
      <c r="Q52" s="22" t="n">
        <f aca="false">D52*P52</f>
        <v>0</v>
      </c>
      <c r="R52" s="24"/>
      <c r="S52" s="22" t="n">
        <f aca="false">D52*R52</f>
        <v>0</v>
      </c>
      <c r="T52" s="24"/>
      <c r="U52" s="22" t="n">
        <f aca="false">D52*T52</f>
        <v>0</v>
      </c>
      <c r="V52" s="24"/>
      <c r="W52" s="22" t="n">
        <f aca="false">D52*V52</f>
        <v>0</v>
      </c>
      <c r="X52" s="24"/>
      <c r="Y52" s="22" t="n">
        <f aca="false">D52*X52</f>
        <v>0</v>
      </c>
      <c r="Z52" s="24"/>
      <c r="AA52" s="22" t="n">
        <f aca="false">D52*Z52</f>
        <v>0</v>
      </c>
      <c r="AB52" s="24"/>
      <c r="AC52" s="22"/>
      <c r="AD52" s="24"/>
      <c r="AE52" s="22" t="n">
        <f aca="false">P52*AD52</f>
        <v>0</v>
      </c>
      <c r="AF52" s="24"/>
      <c r="AG52" s="22" t="n">
        <f aca="false">P52*AF52</f>
        <v>0</v>
      </c>
      <c r="AH52" s="24"/>
      <c r="AI52" s="22"/>
      <c r="AJ52" s="24"/>
      <c r="AK52" s="22" t="n">
        <f aca="false">P52*AJ52</f>
        <v>0</v>
      </c>
      <c r="AL52" s="24"/>
      <c r="AM52" s="22" t="n">
        <f aca="false">P52*AL52</f>
        <v>0</v>
      </c>
      <c r="AN52" s="19" t="n">
        <f aca="false">P52+R52+T52+V52+X52+Z52+AB52+AD52+AF52+AH52+AJ52+AL52</f>
        <v>0</v>
      </c>
      <c r="AO52" s="16" t="n">
        <f aca="false">Q52+S52+U52+W52+Y52+AA52+AC52+AE52+AG52+AI52+AK52+AM52</f>
        <v>0</v>
      </c>
    </row>
    <row r="53" customFormat="false" ht="12.75" hidden="false" customHeight="false" outlineLevel="0" collapsed="false">
      <c r="A53" s="21" t="s">
        <v>35</v>
      </c>
      <c r="B53" s="21" t="s">
        <v>78</v>
      </c>
      <c r="C53" s="21" t="s">
        <v>37</v>
      </c>
      <c r="D53" s="16"/>
      <c r="E53" s="22" t="e">
        <f aca="false">D53*#REF!</f>
        <v>#REF!</v>
      </c>
      <c r="F53" s="23"/>
      <c r="G53" s="22" t="n">
        <f aca="false">D53*F53</f>
        <v>0</v>
      </c>
      <c r="H53" s="23"/>
      <c r="I53" s="22" t="n">
        <f aca="false">D53*H53</f>
        <v>0</v>
      </c>
      <c r="J53" s="23"/>
      <c r="K53" s="22" t="n">
        <f aca="false">D53*J53</f>
        <v>0</v>
      </c>
      <c r="L53" s="23"/>
      <c r="M53" s="22" t="n">
        <f aca="false">D53*L53</f>
        <v>0</v>
      </c>
      <c r="N53" s="23"/>
      <c r="O53" s="22" t="n">
        <f aca="false">D53*N53</f>
        <v>0</v>
      </c>
      <c r="P53" s="24" t="s">
        <v>43</v>
      </c>
      <c r="Q53" s="22" t="e">
        <f aca="false">D53*P53</f>
        <v>#VALUE!</v>
      </c>
      <c r="R53" s="24"/>
      <c r="S53" s="22" t="n">
        <f aca="false">D53*R53</f>
        <v>0</v>
      </c>
      <c r="T53" s="24"/>
      <c r="U53" s="22" t="n">
        <f aca="false">D53*T53</f>
        <v>0</v>
      </c>
      <c r="V53" s="24" t="s">
        <v>43</v>
      </c>
      <c r="W53" s="22" t="e">
        <f aca="false">D53*V53</f>
        <v>#VALUE!</v>
      </c>
      <c r="X53" s="24"/>
      <c r="Y53" s="22" t="n">
        <f aca="false">D53*X53</f>
        <v>0</v>
      </c>
      <c r="Z53" s="24"/>
      <c r="AA53" s="22" t="n">
        <f aca="false">D53*Z53</f>
        <v>0</v>
      </c>
      <c r="AB53" s="24" t="s">
        <v>43</v>
      </c>
      <c r="AC53" s="22"/>
      <c r="AD53" s="24"/>
      <c r="AE53" s="22" t="e">
        <f aca="false">P53*AD53</f>
        <v>#VALUE!</v>
      </c>
      <c r="AF53" s="24"/>
      <c r="AG53" s="22" t="e">
        <f aca="false">P53*AF53</f>
        <v>#VALUE!</v>
      </c>
      <c r="AH53" s="24" t="s">
        <v>43</v>
      </c>
      <c r="AI53" s="22"/>
      <c r="AJ53" s="24"/>
      <c r="AK53" s="22" t="e">
        <f aca="false">P53*AJ53</f>
        <v>#VALUE!</v>
      </c>
      <c r="AL53" s="24"/>
      <c r="AM53" s="22" t="e">
        <f aca="false">P53*AL53</f>
        <v>#VALUE!</v>
      </c>
      <c r="AN53" s="19" t="e">
        <f aca="false">P53+R53+T53+V53+X53+Z53+AB53+AD53+AF53+AH53+AJ53+AL53</f>
        <v>#VALUE!</v>
      </c>
      <c r="AO53" s="16" t="e">
        <f aca="false">Q53+S53+U53+W53+Y53+AA53+AC53+AE53+AG53+AI53+AK53+AM53</f>
        <v>#VALUE!</v>
      </c>
    </row>
    <row r="54" customFormat="false" ht="12.75" hidden="false" customHeight="false" outlineLevel="0" collapsed="false">
      <c r="A54" s="21"/>
      <c r="B54" s="21" t="s">
        <v>79</v>
      </c>
      <c r="C54" s="21" t="s">
        <v>37</v>
      </c>
      <c r="D54" s="16"/>
      <c r="E54" s="22" t="e">
        <f aca="false">D54*#REF!</f>
        <v>#REF!</v>
      </c>
      <c r="F54" s="23"/>
      <c r="G54" s="22" t="n">
        <f aca="false">D54*F54</f>
        <v>0</v>
      </c>
      <c r="H54" s="23"/>
      <c r="I54" s="22" t="n">
        <f aca="false">D54*H54</f>
        <v>0</v>
      </c>
      <c r="J54" s="23"/>
      <c r="K54" s="22" t="n">
        <f aca="false">D54*J54</f>
        <v>0</v>
      </c>
      <c r="L54" s="23"/>
      <c r="M54" s="22" t="n">
        <f aca="false">D54*L54</f>
        <v>0</v>
      </c>
      <c r="N54" s="23"/>
      <c r="O54" s="22" t="n">
        <f aca="false">D54*N54</f>
        <v>0</v>
      </c>
      <c r="P54" s="24" t="s">
        <v>80</v>
      </c>
      <c r="Q54" s="22" t="e">
        <f aca="false">D54*P54</f>
        <v>#VALUE!</v>
      </c>
      <c r="R54" s="24"/>
      <c r="S54" s="22" t="n">
        <f aca="false">D54*R54</f>
        <v>0</v>
      </c>
      <c r="T54" s="24"/>
      <c r="U54" s="22" t="n">
        <f aca="false">D54*T54</f>
        <v>0</v>
      </c>
      <c r="V54" s="24" t="s">
        <v>80</v>
      </c>
      <c r="W54" s="22" t="e">
        <f aca="false">D54*V54</f>
        <v>#VALUE!</v>
      </c>
      <c r="X54" s="24"/>
      <c r="Y54" s="22" t="n">
        <f aca="false">D54*X54</f>
        <v>0</v>
      </c>
      <c r="Z54" s="24"/>
      <c r="AA54" s="22" t="n">
        <f aca="false">D54*Z54</f>
        <v>0</v>
      </c>
      <c r="AB54" s="24" t="s">
        <v>80</v>
      </c>
      <c r="AC54" s="22"/>
      <c r="AD54" s="24"/>
      <c r="AE54" s="22" t="e">
        <f aca="false">P54*AD54</f>
        <v>#VALUE!</v>
      </c>
      <c r="AF54" s="24"/>
      <c r="AG54" s="22" t="e">
        <f aca="false">P54*AF54</f>
        <v>#VALUE!</v>
      </c>
      <c r="AH54" s="24" t="s">
        <v>80</v>
      </c>
      <c r="AI54" s="22"/>
      <c r="AJ54" s="24"/>
      <c r="AK54" s="22" t="e">
        <f aca="false">P54*AJ54</f>
        <v>#VALUE!</v>
      </c>
      <c r="AL54" s="24"/>
      <c r="AM54" s="22" t="e">
        <f aca="false">P54*AL54</f>
        <v>#VALUE!</v>
      </c>
      <c r="AN54" s="19" t="e">
        <f aca="false">P54+R54+T54+V54+X54+Z54+AB54+AD54+AF54+AH54+AJ54+AL54</f>
        <v>#VALUE!</v>
      </c>
      <c r="AO54" s="16" t="e">
        <f aca="false">Q54+S54+U54+W54+Y54+AA54+AC54+AE54+AG54+AI54+AK54+AM54</f>
        <v>#VALUE!</v>
      </c>
    </row>
    <row r="55" customFormat="false" ht="12.75" hidden="false" customHeight="false" outlineLevel="0" collapsed="false">
      <c r="A55" s="21"/>
      <c r="B55" s="21" t="s">
        <v>81</v>
      </c>
      <c r="C55" s="21" t="s">
        <v>37</v>
      </c>
      <c r="D55" s="16"/>
      <c r="E55" s="22" t="e">
        <f aca="false">D55*#REF!</f>
        <v>#REF!</v>
      </c>
      <c r="F55" s="23"/>
      <c r="G55" s="22" t="n">
        <f aca="false">D55*F55</f>
        <v>0</v>
      </c>
      <c r="H55" s="23"/>
      <c r="I55" s="22" t="n">
        <f aca="false">D55*H55</f>
        <v>0</v>
      </c>
      <c r="J55" s="23"/>
      <c r="K55" s="22" t="n">
        <f aca="false">D55*J55</f>
        <v>0</v>
      </c>
      <c r="L55" s="23"/>
      <c r="M55" s="22" t="n">
        <f aca="false">D55*L55</f>
        <v>0</v>
      </c>
      <c r="N55" s="23"/>
      <c r="O55" s="22" t="n">
        <f aca="false">D55*N55</f>
        <v>0</v>
      </c>
      <c r="P55" s="24" t="s">
        <v>80</v>
      </c>
      <c r="Q55" s="22" t="e">
        <f aca="false">D55*P55</f>
        <v>#VALUE!</v>
      </c>
      <c r="R55" s="24"/>
      <c r="S55" s="22" t="n">
        <f aca="false">D55*R55</f>
        <v>0</v>
      </c>
      <c r="T55" s="24"/>
      <c r="U55" s="22" t="n">
        <f aca="false">D55*T55</f>
        <v>0</v>
      </c>
      <c r="V55" s="24" t="s">
        <v>80</v>
      </c>
      <c r="W55" s="22" t="e">
        <f aca="false">D55*V55</f>
        <v>#VALUE!</v>
      </c>
      <c r="X55" s="24"/>
      <c r="Y55" s="22" t="n">
        <f aca="false">D55*X55</f>
        <v>0</v>
      </c>
      <c r="Z55" s="24"/>
      <c r="AA55" s="22" t="n">
        <f aca="false">D55*Z55</f>
        <v>0</v>
      </c>
      <c r="AB55" s="24" t="s">
        <v>80</v>
      </c>
      <c r="AC55" s="22"/>
      <c r="AD55" s="24"/>
      <c r="AE55" s="22" t="e">
        <f aca="false">P55*AD55</f>
        <v>#VALUE!</v>
      </c>
      <c r="AF55" s="24"/>
      <c r="AG55" s="22" t="e">
        <f aca="false">P55*AF55</f>
        <v>#VALUE!</v>
      </c>
      <c r="AH55" s="24" t="s">
        <v>80</v>
      </c>
      <c r="AI55" s="22"/>
      <c r="AJ55" s="24"/>
      <c r="AK55" s="22" t="e">
        <f aca="false">P55*AJ55</f>
        <v>#VALUE!</v>
      </c>
      <c r="AL55" s="24"/>
      <c r="AM55" s="22" t="e">
        <f aca="false">P55*AL55</f>
        <v>#VALUE!</v>
      </c>
      <c r="AN55" s="19" t="e">
        <f aca="false">P55+R55+T55+V55+X55+Z55+AB55+AD55+AF55+AH55+AJ55+AL55</f>
        <v>#VALUE!</v>
      </c>
      <c r="AO55" s="16" t="e">
        <f aca="false">Q55+S55+U55+W55+Y55+AA55+AC55+AE55+AG55+AI55+AK55+AM55</f>
        <v>#VALUE!</v>
      </c>
    </row>
    <row r="56" customFormat="false" ht="12.75" hidden="false" customHeight="false" outlineLevel="0" collapsed="false">
      <c r="A56" s="21"/>
      <c r="B56" s="21" t="s">
        <v>82</v>
      </c>
      <c r="C56" s="21" t="s">
        <v>37</v>
      </c>
      <c r="D56" s="16"/>
      <c r="E56" s="22" t="e">
        <f aca="false">D56*#REF!</f>
        <v>#REF!</v>
      </c>
      <c r="F56" s="23"/>
      <c r="G56" s="22" t="n">
        <f aca="false">D56*F56</f>
        <v>0</v>
      </c>
      <c r="H56" s="23"/>
      <c r="I56" s="22" t="n">
        <f aca="false">D56*H56</f>
        <v>0</v>
      </c>
      <c r="J56" s="23"/>
      <c r="K56" s="22" t="n">
        <f aca="false">D56*J56</f>
        <v>0</v>
      </c>
      <c r="L56" s="23"/>
      <c r="M56" s="22" t="n">
        <f aca="false">D56*L56</f>
        <v>0</v>
      </c>
      <c r="N56" s="23"/>
      <c r="O56" s="22" t="n">
        <f aca="false">D56*N56</f>
        <v>0</v>
      </c>
      <c r="P56" s="24" t="s">
        <v>80</v>
      </c>
      <c r="Q56" s="22" t="e">
        <f aca="false">D56*P56</f>
        <v>#VALUE!</v>
      </c>
      <c r="R56" s="24"/>
      <c r="S56" s="22" t="n">
        <f aca="false">D56*R56</f>
        <v>0</v>
      </c>
      <c r="T56" s="24"/>
      <c r="U56" s="22" t="n">
        <f aca="false">D56*T56</f>
        <v>0</v>
      </c>
      <c r="V56" s="24" t="s">
        <v>80</v>
      </c>
      <c r="W56" s="22" t="e">
        <f aca="false">D56*V56</f>
        <v>#VALUE!</v>
      </c>
      <c r="X56" s="24"/>
      <c r="Y56" s="22" t="n">
        <f aca="false">D56*X56</f>
        <v>0</v>
      </c>
      <c r="Z56" s="24"/>
      <c r="AA56" s="22" t="n">
        <f aca="false">D56*Z56</f>
        <v>0</v>
      </c>
      <c r="AB56" s="24" t="s">
        <v>80</v>
      </c>
      <c r="AC56" s="22"/>
      <c r="AD56" s="24"/>
      <c r="AE56" s="22" t="e">
        <f aca="false">P56*AD56</f>
        <v>#VALUE!</v>
      </c>
      <c r="AF56" s="24"/>
      <c r="AG56" s="22" t="e">
        <f aca="false">P56*AF56</f>
        <v>#VALUE!</v>
      </c>
      <c r="AH56" s="24" t="s">
        <v>80</v>
      </c>
      <c r="AI56" s="22"/>
      <c r="AJ56" s="24"/>
      <c r="AK56" s="22" t="e">
        <f aca="false">P56*AJ56</f>
        <v>#VALUE!</v>
      </c>
      <c r="AL56" s="24"/>
      <c r="AM56" s="22" t="e">
        <f aca="false">P56*AL56</f>
        <v>#VALUE!</v>
      </c>
      <c r="AN56" s="19" t="e">
        <f aca="false">P56+R56+T56+V56+X56+Z56+AB56+AD56+AF56+AH56+AJ56+AL56</f>
        <v>#VALUE!</v>
      </c>
      <c r="AO56" s="16" t="e">
        <f aca="false">Q56+S56+U56+W56+Y56+AA56+AC56+AE56+AG56+AI56+AK56+AM56</f>
        <v>#VALUE!</v>
      </c>
    </row>
    <row r="57" customFormat="false" ht="12.75" hidden="false" customHeight="false" outlineLevel="0" collapsed="false">
      <c r="A57" s="21"/>
      <c r="B57" s="21" t="s">
        <v>83</v>
      </c>
      <c r="C57" s="21"/>
      <c r="D57" s="16"/>
      <c r="E57" s="22" t="e">
        <f aca="false">D57*#REF!</f>
        <v>#REF!</v>
      </c>
      <c r="F57" s="23"/>
      <c r="G57" s="22" t="n">
        <f aca="false">D57*F57</f>
        <v>0</v>
      </c>
      <c r="H57" s="23"/>
      <c r="I57" s="22" t="n">
        <f aca="false">D57*H57</f>
        <v>0</v>
      </c>
      <c r="J57" s="23"/>
      <c r="K57" s="22" t="n">
        <f aca="false">D57*J57</f>
        <v>0</v>
      </c>
      <c r="L57" s="23"/>
      <c r="M57" s="22" t="n">
        <f aca="false">D57*L57</f>
        <v>0</v>
      </c>
      <c r="N57" s="23"/>
      <c r="O57" s="22" t="n">
        <f aca="false">D57*N57</f>
        <v>0</v>
      </c>
      <c r="P57" s="24" t="s">
        <v>39</v>
      </c>
      <c r="Q57" s="22" t="e">
        <f aca="false">D57*P57</f>
        <v>#VALUE!</v>
      </c>
      <c r="R57" s="24"/>
      <c r="S57" s="22" t="n">
        <f aca="false">D57*R57</f>
        <v>0</v>
      </c>
      <c r="T57" s="24"/>
      <c r="U57" s="22" t="n">
        <f aca="false">D57*T57</f>
        <v>0</v>
      </c>
      <c r="V57" s="24" t="s">
        <v>39</v>
      </c>
      <c r="W57" s="22" t="e">
        <f aca="false">D57*V57</f>
        <v>#VALUE!</v>
      </c>
      <c r="X57" s="24"/>
      <c r="Y57" s="22" t="n">
        <f aca="false">D57*X57</f>
        <v>0</v>
      </c>
      <c r="Z57" s="24"/>
      <c r="AA57" s="22" t="n">
        <f aca="false">D57*Z57</f>
        <v>0</v>
      </c>
      <c r="AB57" s="24" t="s">
        <v>39</v>
      </c>
      <c r="AC57" s="22"/>
      <c r="AD57" s="24"/>
      <c r="AE57" s="22" t="e">
        <f aca="false">P57*AD57</f>
        <v>#VALUE!</v>
      </c>
      <c r="AF57" s="24"/>
      <c r="AG57" s="22" t="e">
        <f aca="false">P57*AF57</f>
        <v>#VALUE!</v>
      </c>
      <c r="AH57" s="24" t="s">
        <v>39</v>
      </c>
      <c r="AI57" s="22"/>
      <c r="AJ57" s="24"/>
      <c r="AK57" s="22" t="e">
        <f aca="false">P57*AJ57</f>
        <v>#VALUE!</v>
      </c>
      <c r="AL57" s="24"/>
      <c r="AM57" s="22" t="e">
        <f aca="false">P57*AL57</f>
        <v>#VALUE!</v>
      </c>
      <c r="AN57" s="19" t="e">
        <f aca="false">P57+R57+T57+V57+X57+Z57+AB57+AD57+AF57+AH57+AJ57+AL57</f>
        <v>#VALUE!</v>
      </c>
      <c r="AO57" s="16" t="e">
        <f aca="false">Q57+S57+U57+W57+Y57+AA57+AC57+AE57+AG57+AI57+AK57+AM57</f>
        <v>#VALUE!</v>
      </c>
    </row>
    <row r="58" customFormat="false" ht="12.75" hidden="false" customHeight="false" outlineLevel="0" collapsed="false">
      <c r="A58" s="21" t="s">
        <v>84</v>
      </c>
      <c r="B58" s="21" t="s">
        <v>85</v>
      </c>
      <c r="C58" s="21" t="s">
        <v>37</v>
      </c>
      <c r="D58" s="16"/>
      <c r="E58" s="22" t="e">
        <f aca="false">D58*#REF!</f>
        <v>#REF!</v>
      </c>
      <c r="F58" s="23"/>
      <c r="G58" s="22" t="n">
        <f aca="false">D58*F58</f>
        <v>0</v>
      </c>
      <c r="H58" s="23"/>
      <c r="I58" s="22" t="n">
        <f aca="false">D58*H58</f>
        <v>0</v>
      </c>
      <c r="J58" s="23"/>
      <c r="K58" s="22" t="n">
        <f aca="false">D58*J58</f>
        <v>0</v>
      </c>
      <c r="L58" s="23"/>
      <c r="M58" s="22" t="n">
        <f aca="false">D58*L58</f>
        <v>0</v>
      </c>
      <c r="N58" s="23"/>
      <c r="O58" s="22" t="n">
        <f aca="false">D58*N58</f>
        <v>0</v>
      </c>
      <c r="P58" s="24" t="s">
        <v>39</v>
      </c>
      <c r="Q58" s="22" t="e">
        <f aca="false">D58*P58</f>
        <v>#VALUE!</v>
      </c>
      <c r="R58" s="24"/>
      <c r="S58" s="22" t="n">
        <f aca="false">D58*R58</f>
        <v>0</v>
      </c>
      <c r="T58" s="24"/>
      <c r="U58" s="22" t="n">
        <f aca="false">D58*T58</f>
        <v>0</v>
      </c>
      <c r="V58" s="24" t="s">
        <v>60</v>
      </c>
      <c r="W58" s="22" t="e">
        <f aca="false">D58*V58</f>
        <v>#VALUE!</v>
      </c>
      <c r="X58" s="24"/>
      <c r="Y58" s="22" t="n">
        <f aca="false">D58*X58</f>
        <v>0</v>
      </c>
      <c r="Z58" s="24"/>
      <c r="AA58" s="22" t="n">
        <f aca="false">D58*Z58</f>
        <v>0</v>
      </c>
      <c r="AB58" s="24" t="s">
        <v>39</v>
      </c>
      <c r="AC58" s="22"/>
      <c r="AD58" s="24"/>
      <c r="AE58" s="22" t="e">
        <f aca="false">P58*AD58</f>
        <v>#VALUE!</v>
      </c>
      <c r="AF58" s="24"/>
      <c r="AG58" s="22" t="e">
        <f aca="false">P58*AF58</f>
        <v>#VALUE!</v>
      </c>
      <c r="AH58" s="24" t="s">
        <v>60</v>
      </c>
      <c r="AI58" s="22"/>
      <c r="AJ58" s="24"/>
      <c r="AK58" s="22" t="e">
        <f aca="false">P58*AJ58</f>
        <v>#VALUE!</v>
      </c>
      <c r="AL58" s="24"/>
      <c r="AM58" s="22" t="e">
        <f aca="false">P58*AL58</f>
        <v>#VALUE!</v>
      </c>
      <c r="AN58" s="19" t="e">
        <f aca="false">P58+R58+T58+V58+X58+Z58+AB58+AD58+AF58+AH58+AJ58+AL58</f>
        <v>#VALUE!</v>
      </c>
      <c r="AO58" s="16" t="e">
        <f aca="false">Q58+S58+U58+W58+Y58+AA58+AC58+AE58+AG58+AI58+AK58+AM58</f>
        <v>#VALUE!</v>
      </c>
    </row>
    <row r="59" customFormat="false" ht="12.75" hidden="false" customHeight="false" outlineLevel="0" collapsed="false">
      <c r="A59" s="21" t="s">
        <v>84</v>
      </c>
      <c r="B59" s="21" t="s">
        <v>86</v>
      </c>
      <c r="C59" s="21" t="s">
        <v>37</v>
      </c>
      <c r="D59" s="16"/>
      <c r="E59" s="22" t="e">
        <f aca="false">D59*#REF!</f>
        <v>#REF!</v>
      </c>
      <c r="F59" s="23"/>
      <c r="G59" s="22" t="n">
        <f aca="false">D59*F59</f>
        <v>0</v>
      </c>
      <c r="H59" s="23"/>
      <c r="I59" s="22" t="n">
        <f aca="false">D59*H59</f>
        <v>0</v>
      </c>
      <c r="J59" s="23"/>
      <c r="K59" s="22" t="n">
        <f aca="false">D59*J59</f>
        <v>0</v>
      </c>
      <c r="L59" s="23"/>
      <c r="M59" s="22" t="n">
        <f aca="false">D59*L59</f>
        <v>0</v>
      </c>
      <c r="N59" s="23"/>
      <c r="O59" s="22" t="n">
        <f aca="false">D59*N59</f>
        <v>0</v>
      </c>
      <c r="P59" s="24" t="s">
        <v>80</v>
      </c>
      <c r="Q59" s="22" t="e">
        <f aca="false">D59*P59</f>
        <v>#VALUE!</v>
      </c>
      <c r="R59" s="24"/>
      <c r="S59" s="22" t="n">
        <f aca="false">D59*R59</f>
        <v>0</v>
      </c>
      <c r="T59" s="24"/>
      <c r="U59" s="22" t="n">
        <f aca="false">D59*T59</f>
        <v>0</v>
      </c>
      <c r="V59" s="24" t="s">
        <v>80</v>
      </c>
      <c r="W59" s="22" t="e">
        <f aca="false">D59*V59</f>
        <v>#VALUE!</v>
      </c>
      <c r="X59" s="24"/>
      <c r="Y59" s="22" t="n">
        <f aca="false">D59*X59</f>
        <v>0</v>
      </c>
      <c r="Z59" s="24"/>
      <c r="AA59" s="22" t="n">
        <f aca="false">D59*Z59</f>
        <v>0</v>
      </c>
      <c r="AB59" s="24" t="s">
        <v>80</v>
      </c>
      <c r="AC59" s="22"/>
      <c r="AD59" s="24"/>
      <c r="AE59" s="22" t="e">
        <f aca="false">P59*AD59</f>
        <v>#VALUE!</v>
      </c>
      <c r="AF59" s="24"/>
      <c r="AG59" s="22" t="e">
        <f aca="false">P59*AF59</f>
        <v>#VALUE!</v>
      </c>
      <c r="AH59" s="24" t="s">
        <v>80</v>
      </c>
      <c r="AI59" s="22"/>
      <c r="AJ59" s="24"/>
      <c r="AK59" s="22" t="e">
        <f aca="false">P59*AJ59</f>
        <v>#VALUE!</v>
      </c>
      <c r="AL59" s="24"/>
      <c r="AM59" s="22" t="e">
        <f aca="false">P59*AL59</f>
        <v>#VALUE!</v>
      </c>
      <c r="AN59" s="19" t="e">
        <f aca="false">P59+R59+T59+V59+X59+Z59+AB59+AD59+AF59+AH59+AJ59+AL59</f>
        <v>#VALUE!</v>
      </c>
      <c r="AO59" s="16" t="e">
        <f aca="false">Q59+S59+U59+W59+Y59+AA59+AC59+AE59+AG59+AI59+AK59+AM59</f>
        <v>#VALUE!</v>
      </c>
    </row>
    <row r="60" customFormat="false" ht="12.75" hidden="false" customHeight="false" outlineLevel="0" collapsed="false">
      <c r="A60" s="21" t="s">
        <v>84</v>
      </c>
      <c r="B60" s="21" t="s">
        <v>87</v>
      </c>
      <c r="C60" s="21" t="s">
        <v>37</v>
      </c>
      <c r="D60" s="16"/>
      <c r="E60" s="22" t="e">
        <f aca="false">D60*#REF!</f>
        <v>#REF!</v>
      </c>
      <c r="F60" s="23"/>
      <c r="G60" s="22" t="n">
        <f aca="false">D60*F60</f>
        <v>0</v>
      </c>
      <c r="H60" s="23"/>
      <c r="I60" s="22" t="n">
        <f aca="false">D60*H60</f>
        <v>0</v>
      </c>
      <c r="J60" s="23"/>
      <c r="K60" s="22" t="n">
        <f aca="false">D60*J60</f>
        <v>0</v>
      </c>
      <c r="L60" s="23"/>
      <c r="M60" s="22" t="n">
        <f aca="false">D60*L60</f>
        <v>0</v>
      </c>
      <c r="N60" s="23"/>
      <c r="O60" s="22" t="n">
        <f aca="false">D60*N60</f>
        <v>0</v>
      </c>
      <c r="P60" s="24" t="s">
        <v>80</v>
      </c>
      <c r="Q60" s="22" t="e">
        <f aca="false">D60*P60</f>
        <v>#VALUE!</v>
      </c>
      <c r="R60" s="24"/>
      <c r="S60" s="22" t="n">
        <f aca="false">D60*R60</f>
        <v>0</v>
      </c>
      <c r="T60" s="24"/>
      <c r="U60" s="22" t="n">
        <f aca="false">D60*T60</f>
        <v>0</v>
      </c>
      <c r="V60" s="24" t="s">
        <v>80</v>
      </c>
      <c r="W60" s="22" t="e">
        <f aca="false">D60*V60</f>
        <v>#VALUE!</v>
      </c>
      <c r="X60" s="24"/>
      <c r="Y60" s="22" t="n">
        <f aca="false">D60*X60</f>
        <v>0</v>
      </c>
      <c r="Z60" s="24"/>
      <c r="AA60" s="22" t="n">
        <f aca="false">D60*Z60</f>
        <v>0</v>
      </c>
      <c r="AB60" s="24" t="s">
        <v>80</v>
      </c>
      <c r="AC60" s="22"/>
      <c r="AD60" s="24"/>
      <c r="AE60" s="22" t="e">
        <f aca="false">P60*AD60</f>
        <v>#VALUE!</v>
      </c>
      <c r="AF60" s="24"/>
      <c r="AG60" s="22" t="e">
        <f aca="false">P60*AF60</f>
        <v>#VALUE!</v>
      </c>
      <c r="AH60" s="24" t="s">
        <v>80</v>
      </c>
      <c r="AI60" s="22"/>
      <c r="AJ60" s="24"/>
      <c r="AK60" s="22" t="e">
        <f aca="false">P60*AJ60</f>
        <v>#VALUE!</v>
      </c>
      <c r="AL60" s="24"/>
      <c r="AM60" s="22" t="e">
        <f aca="false">P60*AL60</f>
        <v>#VALUE!</v>
      </c>
      <c r="AN60" s="19" t="e">
        <f aca="false">P60+R60+T60+V60+X60+Z60+AB60+AD60+AF60+AH60+AJ60+AL60</f>
        <v>#VALUE!</v>
      </c>
      <c r="AO60" s="16" t="e">
        <f aca="false">Q60+S60+U60+W60+Y60+AA60+AC60+AE60+AG60+AI60+AK60+AM60</f>
        <v>#VALUE!</v>
      </c>
    </row>
    <row r="61" customFormat="false" ht="12.75" hidden="false" customHeight="false" outlineLevel="0" collapsed="false">
      <c r="A61" s="21"/>
      <c r="B61" s="21" t="s">
        <v>88</v>
      </c>
      <c r="C61" s="21" t="s">
        <v>37</v>
      </c>
      <c r="D61" s="16"/>
      <c r="E61" s="22" t="e">
        <f aca="false">D61*#REF!</f>
        <v>#REF!</v>
      </c>
      <c r="F61" s="23"/>
      <c r="G61" s="22" t="n">
        <f aca="false">D61*F61</f>
        <v>0</v>
      </c>
      <c r="H61" s="23"/>
      <c r="I61" s="22" t="n">
        <f aca="false">D61*H61</f>
        <v>0</v>
      </c>
      <c r="J61" s="23"/>
      <c r="K61" s="22" t="n">
        <f aca="false">D61*J61</f>
        <v>0</v>
      </c>
      <c r="L61" s="23"/>
      <c r="M61" s="22" t="n">
        <f aca="false">D61*L61</f>
        <v>0</v>
      </c>
      <c r="N61" s="23"/>
      <c r="O61" s="22" t="n">
        <f aca="false">D61*N61</f>
        <v>0</v>
      </c>
      <c r="P61" s="24" t="s">
        <v>80</v>
      </c>
      <c r="Q61" s="22" t="e">
        <f aca="false">D61*P61</f>
        <v>#VALUE!</v>
      </c>
      <c r="R61" s="24"/>
      <c r="S61" s="22" t="n">
        <f aca="false">D61*R61</f>
        <v>0</v>
      </c>
      <c r="T61" s="24"/>
      <c r="U61" s="22" t="n">
        <f aca="false">D61*T61</f>
        <v>0</v>
      </c>
      <c r="V61" s="24" t="s">
        <v>34</v>
      </c>
      <c r="W61" s="22" t="e">
        <f aca="false">D61*V61</f>
        <v>#VALUE!</v>
      </c>
      <c r="X61" s="24"/>
      <c r="Y61" s="22" t="n">
        <f aca="false">D61*X61</f>
        <v>0</v>
      </c>
      <c r="Z61" s="24"/>
      <c r="AA61" s="22" t="n">
        <f aca="false">D61*Z61</f>
        <v>0</v>
      </c>
      <c r="AB61" s="24" t="s">
        <v>80</v>
      </c>
      <c r="AC61" s="22"/>
      <c r="AD61" s="24"/>
      <c r="AE61" s="22" t="e">
        <f aca="false">P61*AD61</f>
        <v>#VALUE!</v>
      </c>
      <c r="AF61" s="24"/>
      <c r="AG61" s="22" t="e">
        <f aca="false">P61*AF61</f>
        <v>#VALUE!</v>
      </c>
      <c r="AH61" s="24" t="s">
        <v>34</v>
      </c>
      <c r="AI61" s="22"/>
      <c r="AJ61" s="24"/>
      <c r="AK61" s="22" t="e">
        <f aca="false">P61*AJ61</f>
        <v>#VALUE!</v>
      </c>
      <c r="AL61" s="24"/>
      <c r="AM61" s="22" t="e">
        <f aca="false">P61*AL61</f>
        <v>#VALUE!</v>
      </c>
      <c r="AN61" s="19" t="e">
        <f aca="false">P61+R61+T61+V61+X61+Z61+AB61+AD61+AF61+AH61+AJ61+AL61</f>
        <v>#VALUE!</v>
      </c>
      <c r="AO61" s="16" t="e">
        <f aca="false">Q61+S61+U61+W61+Y61+AA61+AC61+AE61+AG61+AI61+AK61+AM61</f>
        <v>#VALUE!</v>
      </c>
    </row>
    <row r="62" customFormat="false" ht="12.75" hidden="false" customHeight="false" outlineLevel="0" collapsed="false">
      <c r="A62" s="21" t="s">
        <v>84</v>
      </c>
      <c r="B62" s="21" t="s">
        <v>89</v>
      </c>
      <c r="C62" s="21" t="s">
        <v>37</v>
      </c>
      <c r="D62" s="16"/>
      <c r="E62" s="22" t="e">
        <f aca="false">D62*#REF!</f>
        <v>#REF!</v>
      </c>
      <c r="F62" s="23"/>
      <c r="G62" s="22" t="n">
        <f aca="false">D62*F62</f>
        <v>0</v>
      </c>
      <c r="H62" s="23"/>
      <c r="I62" s="22" t="n">
        <f aca="false">D62*H62</f>
        <v>0</v>
      </c>
      <c r="J62" s="23"/>
      <c r="K62" s="22" t="n">
        <f aca="false">D62*J62</f>
        <v>0</v>
      </c>
      <c r="L62" s="23"/>
      <c r="M62" s="22" t="n">
        <f aca="false">D62*L62</f>
        <v>0</v>
      </c>
      <c r="N62" s="23"/>
      <c r="O62" s="22" t="n">
        <f aca="false">D62*N62</f>
        <v>0</v>
      </c>
      <c r="P62" s="24" t="s">
        <v>90</v>
      </c>
      <c r="Q62" s="22" t="e">
        <f aca="false">D62*P62</f>
        <v>#VALUE!</v>
      </c>
      <c r="R62" s="24"/>
      <c r="S62" s="22" t="n">
        <f aca="false">D62*R62</f>
        <v>0</v>
      </c>
      <c r="T62" s="24"/>
      <c r="U62" s="22" t="n">
        <f aca="false">D62*T62</f>
        <v>0</v>
      </c>
      <c r="V62" s="24" t="s">
        <v>90</v>
      </c>
      <c r="W62" s="22" t="e">
        <f aca="false">D62*V62</f>
        <v>#VALUE!</v>
      </c>
      <c r="X62" s="24"/>
      <c r="Y62" s="22" t="n">
        <f aca="false">D62*X62</f>
        <v>0</v>
      </c>
      <c r="Z62" s="24"/>
      <c r="AA62" s="22" t="n">
        <f aca="false">D62*Z62</f>
        <v>0</v>
      </c>
      <c r="AB62" s="24" t="s">
        <v>90</v>
      </c>
      <c r="AC62" s="22"/>
      <c r="AD62" s="24"/>
      <c r="AE62" s="22" t="e">
        <f aca="false">P62*AD62</f>
        <v>#VALUE!</v>
      </c>
      <c r="AF62" s="24"/>
      <c r="AG62" s="22" t="e">
        <f aca="false">P62*AF62</f>
        <v>#VALUE!</v>
      </c>
      <c r="AH62" s="24" t="s">
        <v>90</v>
      </c>
      <c r="AI62" s="22"/>
      <c r="AJ62" s="24"/>
      <c r="AK62" s="22" t="e">
        <f aca="false">P62*AJ62</f>
        <v>#VALUE!</v>
      </c>
      <c r="AL62" s="24"/>
      <c r="AM62" s="22" t="e">
        <f aca="false">P62*AL62</f>
        <v>#VALUE!</v>
      </c>
      <c r="AN62" s="19" t="e">
        <f aca="false">P62+R62+T62+V62+X62+Z62+AB62+AD62+AF62+AH62+AJ62+AL62</f>
        <v>#VALUE!</v>
      </c>
      <c r="AO62" s="16" t="e">
        <f aca="false">Q62+S62+U62+W62+Y62+AA62+AC62+AE62+AG62+AI62+AK62+AM62</f>
        <v>#VALUE!</v>
      </c>
    </row>
    <row r="63" customFormat="false" ht="12.75" hidden="false" customHeight="false" outlineLevel="0" collapsed="false">
      <c r="A63" s="21"/>
      <c r="B63" s="21" t="s">
        <v>91</v>
      </c>
      <c r="C63" s="21" t="s">
        <v>37</v>
      </c>
      <c r="D63" s="16"/>
      <c r="E63" s="22"/>
      <c r="F63" s="23"/>
      <c r="G63" s="22"/>
      <c r="H63" s="23"/>
      <c r="I63" s="22"/>
      <c r="J63" s="23"/>
      <c r="K63" s="22"/>
      <c r="L63" s="23"/>
      <c r="M63" s="22"/>
      <c r="N63" s="23"/>
      <c r="O63" s="22"/>
      <c r="P63" s="24" t="s">
        <v>43</v>
      </c>
      <c r="Q63" s="22"/>
      <c r="R63" s="24"/>
      <c r="S63" s="22"/>
      <c r="T63" s="24"/>
      <c r="U63" s="22"/>
      <c r="V63" s="24" t="s">
        <v>32</v>
      </c>
      <c r="W63" s="22"/>
      <c r="X63" s="24"/>
      <c r="Y63" s="22"/>
      <c r="Z63" s="24"/>
      <c r="AA63" s="22"/>
      <c r="AB63" s="24" t="s">
        <v>43</v>
      </c>
      <c r="AC63" s="22"/>
      <c r="AD63" s="24"/>
      <c r="AE63" s="22" t="e">
        <f aca="false">P63*AD63</f>
        <v>#VALUE!</v>
      </c>
      <c r="AF63" s="24"/>
      <c r="AG63" s="22" t="e">
        <f aca="false">P63*AF63</f>
        <v>#VALUE!</v>
      </c>
      <c r="AH63" s="24"/>
      <c r="AI63" s="22"/>
      <c r="AJ63" s="24"/>
      <c r="AK63" s="22" t="e">
        <f aca="false">P63*AJ63</f>
        <v>#VALUE!</v>
      </c>
      <c r="AL63" s="24"/>
      <c r="AM63" s="22" t="e">
        <f aca="false">P63*AL63</f>
        <v>#VALUE!</v>
      </c>
      <c r="AN63" s="19" t="e">
        <f aca="false">P63+R63+T63+V63+X63+Z63+AB63+AD63+AF63+AH63+AJ63+AL63</f>
        <v>#VALUE!</v>
      </c>
      <c r="AO63" s="16" t="e">
        <f aca="false">Q63+S63+U63+W63+Y63+AA63+AC63+AE63+AG63+AI63+AK63+AM63</f>
        <v>#VALUE!</v>
      </c>
    </row>
    <row r="64" customFormat="false" ht="12.75" hidden="false" customHeight="false" outlineLevel="0" collapsed="false">
      <c r="A64" s="21" t="s">
        <v>84</v>
      </c>
      <c r="B64" s="21" t="s">
        <v>92</v>
      </c>
      <c r="C64" s="21" t="s">
        <v>37</v>
      </c>
      <c r="D64" s="16"/>
      <c r="E64" s="22" t="e">
        <f aca="false">D64*#REF!</f>
        <v>#REF!</v>
      </c>
      <c r="F64" s="23"/>
      <c r="G64" s="22" t="n">
        <f aca="false">D64*F64</f>
        <v>0</v>
      </c>
      <c r="H64" s="23"/>
      <c r="I64" s="22" t="n">
        <f aca="false">D64*H64</f>
        <v>0</v>
      </c>
      <c r="J64" s="23"/>
      <c r="K64" s="22" t="n">
        <f aca="false">D64*J64</f>
        <v>0</v>
      </c>
      <c r="L64" s="23"/>
      <c r="M64" s="22" t="n">
        <f aca="false">D64*L64</f>
        <v>0</v>
      </c>
      <c r="N64" s="23"/>
      <c r="O64" s="22" t="n">
        <f aca="false">D64*N64</f>
        <v>0</v>
      </c>
      <c r="P64" s="24" t="s">
        <v>80</v>
      </c>
      <c r="Q64" s="22" t="e">
        <f aca="false">D64*P64</f>
        <v>#VALUE!</v>
      </c>
      <c r="R64" s="24"/>
      <c r="S64" s="22" t="n">
        <f aca="false">D64*R64</f>
        <v>0</v>
      </c>
      <c r="T64" s="24"/>
      <c r="U64" s="22" t="n">
        <f aca="false">D64*T64</f>
        <v>0</v>
      </c>
      <c r="V64" s="24" t="s">
        <v>80</v>
      </c>
      <c r="W64" s="22" t="e">
        <f aca="false">D64*V64</f>
        <v>#VALUE!</v>
      </c>
      <c r="X64" s="24"/>
      <c r="Y64" s="22" t="n">
        <f aca="false">D64*X64</f>
        <v>0</v>
      </c>
      <c r="Z64" s="24"/>
      <c r="AA64" s="22" t="n">
        <f aca="false">D64*Z64</f>
        <v>0</v>
      </c>
      <c r="AB64" s="24" t="s">
        <v>80</v>
      </c>
      <c r="AC64" s="22"/>
      <c r="AD64" s="24"/>
      <c r="AE64" s="22" t="e">
        <f aca="false">P64*AD64</f>
        <v>#VALUE!</v>
      </c>
      <c r="AF64" s="24"/>
      <c r="AG64" s="22" t="e">
        <f aca="false">P64*AF64</f>
        <v>#VALUE!</v>
      </c>
      <c r="AH64" s="24" t="s">
        <v>80</v>
      </c>
      <c r="AI64" s="22"/>
      <c r="AJ64" s="24"/>
      <c r="AK64" s="22" t="e">
        <f aca="false">P64*AJ64</f>
        <v>#VALUE!</v>
      </c>
      <c r="AL64" s="24"/>
      <c r="AM64" s="22" t="e">
        <f aca="false">P64*AL64</f>
        <v>#VALUE!</v>
      </c>
      <c r="AN64" s="19" t="e">
        <f aca="false">P64+R64+T64+V64+X64+Z64+AB64+AD64+AF64+AH64+AJ64+AL64</f>
        <v>#VALUE!</v>
      </c>
      <c r="AO64" s="16" t="e">
        <f aca="false">Q64+S64+U64+W64+Y64+AA64+AC64+AE64+AG64+AI64+AK64+AM64</f>
        <v>#VALUE!</v>
      </c>
    </row>
    <row r="65" customFormat="false" ht="12.75" hidden="false" customHeight="false" outlineLevel="0" collapsed="false">
      <c r="A65" s="21" t="s">
        <v>84</v>
      </c>
      <c r="B65" s="21" t="s">
        <v>93</v>
      </c>
      <c r="C65" s="21" t="s">
        <v>37</v>
      </c>
      <c r="D65" s="16"/>
      <c r="E65" s="22" t="e">
        <f aca="false">D65*#REF!</f>
        <v>#REF!</v>
      </c>
      <c r="F65" s="23"/>
      <c r="G65" s="22" t="n">
        <f aca="false">D65*F65</f>
        <v>0</v>
      </c>
      <c r="H65" s="23"/>
      <c r="I65" s="22" t="n">
        <f aca="false">D65*H65</f>
        <v>0</v>
      </c>
      <c r="J65" s="23"/>
      <c r="K65" s="22" t="n">
        <f aca="false">D65*J65</f>
        <v>0</v>
      </c>
      <c r="L65" s="23"/>
      <c r="M65" s="22" t="n">
        <f aca="false">D65*L65</f>
        <v>0</v>
      </c>
      <c r="N65" s="23"/>
      <c r="O65" s="22" t="n">
        <f aca="false">D65*N65</f>
        <v>0</v>
      </c>
      <c r="P65" s="24" t="s">
        <v>80</v>
      </c>
      <c r="Q65" s="22" t="e">
        <f aca="false">D65*P65</f>
        <v>#VALUE!</v>
      </c>
      <c r="R65" s="24"/>
      <c r="S65" s="22" t="n">
        <f aca="false">D65*R65</f>
        <v>0</v>
      </c>
      <c r="T65" s="24"/>
      <c r="U65" s="22" t="n">
        <f aca="false">D65*T65</f>
        <v>0</v>
      </c>
      <c r="V65" s="24" t="s">
        <v>80</v>
      </c>
      <c r="W65" s="22" t="e">
        <f aca="false">D65*V65</f>
        <v>#VALUE!</v>
      </c>
      <c r="X65" s="24"/>
      <c r="Y65" s="22" t="n">
        <f aca="false">D65*X65</f>
        <v>0</v>
      </c>
      <c r="Z65" s="24"/>
      <c r="AA65" s="22" t="n">
        <f aca="false">D65*Z65</f>
        <v>0</v>
      </c>
      <c r="AB65" s="24" t="s">
        <v>80</v>
      </c>
      <c r="AC65" s="22"/>
      <c r="AD65" s="24"/>
      <c r="AE65" s="22" t="e">
        <f aca="false">P65*AD65</f>
        <v>#VALUE!</v>
      </c>
      <c r="AF65" s="24"/>
      <c r="AG65" s="22" t="e">
        <f aca="false">P65*AF65</f>
        <v>#VALUE!</v>
      </c>
      <c r="AH65" s="24" t="s">
        <v>80</v>
      </c>
      <c r="AI65" s="22"/>
      <c r="AJ65" s="24"/>
      <c r="AK65" s="22" t="e">
        <f aca="false">P65*AJ65</f>
        <v>#VALUE!</v>
      </c>
      <c r="AL65" s="24"/>
      <c r="AM65" s="22" t="e">
        <f aca="false">P65*AL65</f>
        <v>#VALUE!</v>
      </c>
      <c r="AN65" s="19" t="e">
        <f aca="false">P65+R65+T65+V65+X65+Z65+AB65+AD65+AF65+AH65+AJ65+AL65</f>
        <v>#VALUE!</v>
      </c>
      <c r="AO65" s="16" t="e">
        <f aca="false">Q65+S65+U65+W65+Y65+AA65+AC65+AE65+AG65+AI65+AK65+AM65</f>
        <v>#VALUE!</v>
      </c>
    </row>
    <row r="66" customFormat="false" ht="12.75" hidden="false" customHeight="false" outlineLevel="0" collapsed="false">
      <c r="A66" s="21" t="s">
        <v>84</v>
      </c>
      <c r="B66" s="21" t="s">
        <v>94</v>
      </c>
      <c r="C66" s="21" t="s">
        <v>37</v>
      </c>
      <c r="D66" s="16"/>
      <c r="E66" s="22" t="e">
        <f aca="false">D66*#REF!</f>
        <v>#REF!</v>
      </c>
      <c r="F66" s="23"/>
      <c r="G66" s="22" t="n">
        <f aca="false">D66*F66</f>
        <v>0</v>
      </c>
      <c r="H66" s="23"/>
      <c r="I66" s="22" t="n">
        <f aca="false">D66*H66</f>
        <v>0</v>
      </c>
      <c r="J66" s="23"/>
      <c r="K66" s="22" t="n">
        <f aca="false">D66*J66</f>
        <v>0</v>
      </c>
      <c r="L66" s="23"/>
      <c r="M66" s="22" t="n">
        <f aca="false">D66*L66</f>
        <v>0</v>
      </c>
      <c r="N66" s="23"/>
      <c r="O66" s="22" t="n">
        <f aca="false">D66*N66</f>
        <v>0</v>
      </c>
      <c r="P66" s="24" t="s">
        <v>90</v>
      </c>
      <c r="Q66" s="22" t="e">
        <f aca="false">D66*P66</f>
        <v>#VALUE!</v>
      </c>
      <c r="R66" s="24"/>
      <c r="S66" s="22" t="n">
        <f aca="false">D66*R66</f>
        <v>0</v>
      </c>
      <c r="T66" s="24"/>
      <c r="U66" s="22" t="n">
        <f aca="false">D66*T66</f>
        <v>0</v>
      </c>
      <c r="V66" s="24" t="s">
        <v>90</v>
      </c>
      <c r="W66" s="22" t="e">
        <f aca="false">D66*V66</f>
        <v>#VALUE!</v>
      </c>
      <c r="X66" s="24"/>
      <c r="Y66" s="22" t="n">
        <f aca="false">D66*X66</f>
        <v>0</v>
      </c>
      <c r="Z66" s="24"/>
      <c r="AA66" s="22" t="n">
        <f aca="false">D66*Z66</f>
        <v>0</v>
      </c>
      <c r="AB66" s="24" t="s">
        <v>90</v>
      </c>
      <c r="AC66" s="22"/>
      <c r="AD66" s="24"/>
      <c r="AE66" s="22" t="e">
        <f aca="false">P66*AD66</f>
        <v>#VALUE!</v>
      </c>
      <c r="AF66" s="24"/>
      <c r="AG66" s="22" t="e">
        <f aca="false">P66*AF66</f>
        <v>#VALUE!</v>
      </c>
      <c r="AH66" s="24" t="s">
        <v>90</v>
      </c>
      <c r="AI66" s="22"/>
      <c r="AJ66" s="24"/>
      <c r="AK66" s="22" t="e">
        <f aca="false">P66*AJ66</f>
        <v>#VALUE!</v>
      </c>
      <c r="AL66" s="24"/>
      <c r="AM66" s="22" t="e">
        <f aca="false">P66*AL66</f>
        <v>#VALUE!</v>
      </c>
      <c r="AN66" s="19" t="e">
        <f aca="false">P66+R66+T66+V66+X66+Z66+AB66+AD66+AF66+AH66+AJ66+AL66</f>
        <v>#VALUE!</v>
      </c>
      <c r="AO66" s="16" t="e">
        <f aca="false">Q66+S66+U66+W66+Y66+AA66+AC66+AE66+AG66+AI66+AK66+AM66</f>
        <v>#VALUE!</v>
      </c>
    </row>
    <row r="67" customFormat="false" ht="12.75" hidden="false" customHeight="false" outlineLevel="0" collapsed="false">
      <c r="A67" s="21" t="s">
        <v>95</v>
      </c>
      <c r="B67" s="21" t="s">
        <v>96</v>
      </c>
      <c r="C67" s="21" t="s">
        <v>37</v>
      </c>
      <c r="D67" s="16"/>
      <c r="E67" s="22" t="e">
        <f aca="false">D67*#REF!</f>
        <v>#REF!</v>
      </c>
      <c r="F67" s="23"/>
      <c r="G67" s="22" t="n">
        <f aca="false">D67*F67</f>
        <v>0</v>
      </c>
      <c r="H67" s="23"/>
      <c r="I67" s="22" t="n">
        <f aca="false">D67*H67</f>
        <v>0</v>
      </c>
      <c r="J67" s="23"/>
      <c r="K67" s="22" t="n">
        <f aca="false">D67*J67</f>
        <v>0</v>
      </c>
      <c r="L67" s="23"/>
      <c r="M67" s="22" t="n">
        <f aca="false">D67*L67</f>
        <v>0</v>
      </c>
      <c r="N67" s="23"/>
      <c r="O67" s="22" t="n">
        <f aca="false">D67*N67</f>
        <v>0</v>
      </c>
      <c r="P67" s="24"/>
      <c r="Q67" s="22" t="n">
        <f aca="false">D67*P67</f>
        <v>0</v>
      </c>
      <c r="R67" s="24"/>
      <c r="S67" s="22" t="n">
        <f aca="false">D67*R67</f>
        <v>0</v>
      </c>
      <c r="T67" s="24"/>
      <c r="U67" s="22" t="n">
        <f aca="false">D67*T67</f>
        <v>0</v>
      </c>
      <c r="V67" s="24"/>
      <c r="W67" s="22" t="n">
        <f aca="false">D67*V67</f>
        <v>0</v>
      </c>
      <c r="X67" s="24"/>
      <c r="Y67" s="22" t="n">
        <f aca="false">D67*X67</f>
        <v>0</v>
      </c>
      <c r="Z67" s="24"/>
      <c r="AA67" s="22" t="n">
        <f aca="false">D67*Z67</f>
        <v>0</v>
      </c>
      <c r="AB67" s="24"/>
      <c r="AC67" s="22"/>
      <c r="AD67" s="24"/>
      <c r="AE67" s="22" t="n">
        <f aca="false">P67*AD67</f>
        <v>0</v>
      </c>
      <c r="AF67" s="24"/>
      <c r="AG67" s="22" t="n">
        <f aca="false">P67*AF67</f>
        <v>0</v>
      </c>
      <c r="AH67" s="24"/>
      <c r="AI67" s="22"/>
      <c r="AJ67" s="24"/>
      <c r="AK67" s="22" t="n">
        <f aca="false">P67*AJ67</f>
        <v>0</v>
      </c>
      <c r="AL67" s="24"/>
      <c r="AM67" s="22" t="n">
        <f aca="false">P67*AL67</f>
        <v>0</v>
      </c>
      <c r="AN67" s="19" t="n">
        <f aca="false">P67+R67+T67+V67+X67+Z67+AB67+AD67+AF67+AH67+AJ67+AL67</f>
        <v>0</v>
      </c>
      <c r="AO67" s="16" t="n">
        <f aca="false">Q67+S67+U67+W67+Y67+AA67+AC67+AE67+AG67+AI67+AK67+AM67</f>
        <v>0</v>
      </c>
    </row>
    <row r="68" customFormat="false" ht="12.75" hidden="false" customHeight="false" outlineLevel="0" collapsed="false">
      <c r="A68" s="21" t="s">
        <v>95</v>
      </c>
      <c r="B68" s="21" t="s">
        <v>97</v>
      </c>
      <c r="C68" s="21" t="s">
        <v>37</v>
      </c>
      <c r="D68" s="16"/>
      <c r="E68" s="22" t="e">
        <f aca="false">D68*#REF!</f>
        <v>#REF!</v>
      </c>
      <c r="F68" s="23"/>
      <c r="G68" s="22" t="n">
        <f aca="false">D68*F68</f>
        <v>0</v>
      </c>
      <c r="H68" s="23"/>
      <c r="I68" s="22" t="n">
        <f aca="false">D68*H68</f>
        <v>0</v>
      </c>
      <c r="J68" s="23"/>
      <c r="K68" s="22" t="n">
        <f aca="false">D68*J68</f>
        <v>0</v>
      </c>
      <c r="L68" s="23"/>
      <c r="M68" s="22" t="n">
        <f aca="false">D68*L68</f>
        <v>0</v>
      </c>
      <c r="N68" s="23"/>
      <c r="O68" s="22" t="n">
        <f aca="false">D68*N68</f>
        <v>0</v>
      </c>
      <c r="P68" s="24"/>
      <c r="Q68" s="22" t="n">
        <f aca="false">D68*P68</f>
        <v>0</v>
      </c>
      <c r="R68" s="24"/>
      <c r="S68" s="22" t="n">
        <f aca="false">D68*R68</f>
        <v>0</v>
      </c>
      <c r="T68" s="24"/>
      <c r="U68" s="22" t="n">
        <f aca="false">D68*T68</f>
        <v>0</v>
      </c>
      <c r="V68" s="24"/>
      <c r="W68" s="22" t="n">
        <f aca="false">D68*V68</f>
        <v>0</v>
      </c>
      <c r="X68" s="24"/>
      <c r="Y68" s="22" t="n">
        <f aca="false">D68*X68</f>
        <v>0</v>
      </c>
      <c r="Z68" s="24"/>
      <c r="AA68" s="22" t="n">
        <f aca="false">D68*Z68</f>
        <v>0</v>
      </c>
      <c r="AB68" s="24"/>
      <c r="AC68" s="22"/>
      <c r="AD68" s="24"/>
      <c r="AE68" s="22" t="n">
        <f aca="false">P68*AD68</f>
        <v>0</v>
      </c>
      <c r="AF68" s="24"/>
      <c r="AG68" s="22" t="n">
        <f aca="false">P68*AF68</f>
        <v>0</v>
      </c>
      <c r="AH68" s="24"/>
      <c r="AI68" s="22"/>
      <c r="AJ68" s="24"/>
      <c r="AK68" s="22" t="n">
        <f aca="false">P68*AJ68</f>
        <v>0</v>
      </c>
      <c r="AL68" s="24"/>
      <c r="AM68" s="22" t="n">
        <f aca="false">P68*AL68</f>
        <v>0</v>
      </c>
      <c r="AN68" s="19" t="n">
        <f aca="false">P68+R68+T68+V68+X68+Z68+AB68+AD68+AF68+AH68+AJ68+AL68</f>
        <v>0</v>
      </c>
      <c r="AO68" s="16" t="n">
        <f aca="false">Q68+S68+U68+W68+Y68+AA68+AC68+AE68+AG68+AI68+AK68+AM68</f>
        <v>0</v>
      </c>
    </row>
    <row r="69" customFormat="false" ht="12.75" hidden="false" customHeight="false" outlineLevel="0" collapsed="false">
      <c r="A69" s="21"/>
      <c r="B69" s="21" t="s">
        <v>98</v>
      </c>
      <c r="C69" s="21" t="s">
        <v>37</v>
      </c>
      <c r="D69" s="16"/>
      <c r="E69" s="22" t="e">
        <f aca="false">D69*#REF!</f>
        <v>#REF!</v>
      </c>
      <c r="F69" s="23"/>
      <c r="G69" s="22" t="n">
        <f aca="false">D69*F69</f>
        <v>0</v>
      </c>
      <c r="H69" s="23"/>
      <c r="I69" s="22" t="n">
        <f aca="false">D69*H69</f>
        <v>0</v>
      </c>
      <c r="J69" s="23"/>
      <c r="K69" s="22" t="n">
        <f aca="false">D69*J69</f>
        <v>0</v>
      </c>
      <c r="L69" s="23"/>
      <c r="M69" s="22" t="n">
        <f aca="false">D69*L69</f>
        <v>0</v>
      </c>
      <c r="N69" s="23"/>
      <c r="O69" s="22" t="n">
        <f aca="false">D69*N69</f>
        <v>0</v>
      </c>
      <c r="P69" s="24" t="s">
        <v>99</v>
      </c>
      <c r="Q69" s="22" t="e">
        <f aca="false">D69*P69</f>
        <v>#VALUE!</v>
      </c>
      <c r="R69" s="24"/>
      <c r="S69" s="22" t="n">
        <f aca="false">D69*R69</f>
        <v>0</v>
      </c>
      <c r="T69" s="24"/>
      <c r="U69" s="22" t="n">
        <f aca="false">D69*T69</f>
        <v>0</v>
      </c>
      <c r="V69" s="24" t="s">
        <v>99</v>
      </c>
      <c r="W69" s="22" t="e">
        <f aca="false">D69*V69</f>
        <v>#VALUE!</v>
      </c>
      <c r="X69" s="24"/>
      <c r="Y69" s="22" t="n">
        <f aca="false">D69*X69</f>
        <v>0</v>
      </c>
      <c r="Z69" s="24"/>
      <c r="AA69" s="22" t="n">
        <f aca="false">D69*Z69</f>
        <v>0</v>
      </c>
      <c r="AB69" s="24" t="s">
        <v>99</v>
      </c>
      <c r="AC69" s="22"/>
      <c r="AD69" s="24"/>
      <c r="AE69" s="22" t="e">
        <f aca="false">P69*AD69</f>
        <v>#VALUE!</v>
      </c>
      <c r="AF69" s="24"/>
      <c r="AG69" s="22" t="e">
        <f aca="false">P69*AF69</f>
        <v>#VALUE!</v>
      </c>
      <c r="AH69" s="24" t="s">
        <v>99</v>
      </c>
      <c r="AI69" s="22"/>
      <c r="AJ69" s="24"/>
      <c r="AK69" s="22" t="e">
        <f aca="false">P69*AJ69</f>
        <v>#VALUE!</v>
      </c>
      <c r="AL69" s="24"/>
      <c r="AM69" s="22" t="e">
        <f aca="false">P69*AL69</f>
        <v>#VALUE!</v>
      </c>
      <c r="AN69" s="19" t="e">
        <f aca="false">P69+R69+T69+V69+X69+Z69+AB69+AD69+AF69+AH69+AJ69+AL69</f>
        <v>#VALUE!</v>
      </c>
      <c r="AO69" s="16" t="e">
        <f aca="false">Q69+S69+U69+W69+Y69+AA69+AC69+AE69+AG69+AI69+AK69+AM69</f>
        <v>#VALUE!</v>
      </c>
    </row>
    <row r="70" customFormat="false" ht="12.75" hidden="false" customHeight="false" outlineLevel="0" collapsed="false">
      <c r="A70" s="21"/>
      <c r="B70" s="21" t="s">
        <v>100</v>
      </c>
      <c r="C70" s="21"/>
      <c r="D70" s="16"/>
      <c r="E70" s="22" t="e">
        <f aca="false">D70*#REF!</f>
        <v>#REF!</v>
      </c>
      <c r="F70" s="23"/>
      <c r="G70" s="22" t="n">
        <f aca="false">D70*F70</f>
        <v>0</v>
      </c>
      <c r="H70" s="23"/>
      <c r="I70" s="22" t="n">
        <f aca="false">D70*H70</f>
        <v>0</v>
      </c>
      <c r="J70" s="23"/>
      <c r="K70" s="22" t="n">
        <f aca="false">D70*J70</f>
        <v>0</v>
      </c>
      <c r="L70" s="23"/>
      <c r="M70" s="22" t="n">
        <f aca="false">D70*L70</f>
        <v>0</v>
      </c>
      <c r="N70" s="23"/>
      <c r="O70" s="22" t="n">
        <f aca="false">D70*N70</f>
        <v>0</v>
      </c>
      <c r="P70" s="24" t="s">
        <v>99</v>
      </c>
      <c r="Q70" s="22" t="e">
        <f aca="false">D70*P70</f>
        <v>#VALUE!</v>
      </c>
      <c r="R70" s="24"/>
      <c r="S70" s="22" t="n">
        <f aca="false">D70*R70</f>
        <v>0</v>
      </c>
      <c r="T70" s="24"/>
      <c r="U70" s="22" t="n">
        <f aca="false">D70*T70</f>
        <v>0</v>
      </c>
      <c r="V70" s="24" t="s">
        <v>99</v>
      </c>
      <c r="W70" s="22" t="e">
        <f aca="false">D70*V70</f>
        <v>#VALUE!</v>
      </c>
      <c r="X70" s="24"/>
      <c r="Y70" s="22" t="n">
        <f aca="false">D70*X70</f>
        <v>0</v>
      </c>
      <c r="Z70" s="24"/>
      <c r="AA70" s="22" t="n">
        <f aca="false">D70*Z70</f>
        <v>0</v>
      </c>
      <c r="AB70" s="24" t="s">
        <v>99</v>
      </c>
      <c r="AC70" s="22"/>
      <c r="AD70" s="24"/>
      <c r="AE70" s="22" t="e">
        <f aca="false">P70*AD70</f>
        <v>#VALUE!</v>
      </c>
      <c r="AF70" s="24"/>
      <c r="AG70" s="22" t="e">
        <f aca="false">P70*AF70</f>
        <v>#VALUE!</v>
      </c>
      <c r="AH70" s="24" t="s">
        <v>99</v>
      </c>
      <c r="AI70" s="22"/>
      <c r="AJ70" s="24"/>
      <c r="AK70" s="22" t="e">
        <f aca="false">P70*AJ70</f>
        <v>#VALUE!</v>
      </c>
      <c r="AL70" s="24"/>
      <c r="AM70" s="22" t="e">
        <f aca="false">P70*AL70</f>
        <v>#VALUE!</v>
      </c>
      <c r="AN70" s="19" t="e">
        <f aca="false">P70+R70+T70+V70+X70+Z70+AB70+AD70+AF70+AH70+AJ70+AL70</f>
        <v>#VALUE!</v>
      </c>
      <c r="AO70" s="16" t="e">
        <f aca="false">Q70+S70+U70+W70+Y70+AA70+AC70+AE70+AG70+AI70+AK70+AM70</f>
        <v>#VALUE!</v>
      </c>
    </row>
    <row r="71" customFormat="false" ht="12.75" hidden="false" customHeight="false" outlineLevel="0" collapsed="false">
      <c r="A71" s="21"/>
      <c r="B71" s="21" t="s">
        <v>101</v>
      </c>
      <c r="C71" s="21" t="s">
        <v>37</v>
      </c>
      <c r="D71" s="16"/>
      <c r="E71" s="22" t="e">
        <f aca="false">D71*#REF!</f>
        <v>#REF!</v>
      </c>
      <c r="F71" s="23"/>
      <c r="G71" s="22" t="n">
        <f aca="false">D71*F71</f>
        <v>0</v>
      </c>
      <c r="H71" s="23"/>
      <c r="I71" s="22" t="n">
        <f aca="false">D71*H71</f>
        <v>0</v>
      </c>
      <c r="J71" s="23"/>
      <c r="K71" s="22" t="n">
        <f aca="false">D71*J71</f>
        <v>0</v>
      </c>
      <c r="L71" s="23"/>
      <c r="M71" s="22" t="n">
        <f aca="false">D71*L71</f>
        <v>0</v>
      </c>
      <c r="N71" s="23"/>
      <c r="O71" s="22" t="n">
        <f aca="false">D71*N71</f>
        <v>0</v>
      </c>
      <c r="P71" s="24"/>
      <c r="Q71" s="22" t="n">
        <f aca="false">D71*P71</f>
        <v>0</v>
      </c>
      <c r="R71" s="24"/>
      <c r="S71" s="22" t="n">
        <f aca="false">D71*R71</f>
        <v>0</v>
      </c>
      <c r="T71" s="24"/>
      <c r="U71" s="22" t="n">
        <f aca="false">D71*T71</f>
        <v>0</v>
      </c>
      <c r="V71" s="24"/>
      <c r="W71" s="22" t="n">
        <f aca="false">D71*V71</f>
        <v>0</v>
      </c>
      <c r="X71" s="24"/>
      <c r="Y71" s="22" t="n">
        <f aca="false">D71*X71</f>
        <v>0</v>
      </c>
      <c r="Z71" s="24"/>
      <c r="AA71" s="22" t="n">
        <f aca="false">D71*Z71</f>
        <v>0</v>
      </c>
      <c r="AB71" s="24"/>
      <c r="AC71" s="22"/>
      <c r="AD71" s="24"/>
      <c r="AE71" s="22" t="n">
        <f aca="false">P71*AD71</f>
        <v>0</v>
      </c>
      <c r="AF71" s="24"/>
      <c r="AG71" s="22" t="n">
        <f aca="false">P71*AF71</f>
        <v>0</v>
      </c>
      <c r="AH71" s="24"/>
      <c r="AI71" s="22"/>
      <c r="AJ71" s="24"/>
      <c r="AK71" s="22" t="n">
        <f aca="false">P71*AJ71</f>
        <v>0</v>
      </c>
      <c r="AL71" s="24"/>
      <c r="AM71" s="22" t="n">
        <f aca="false">P71*AL71</f>
        <v>0</v>
      </c>
      <c r="AN71" s="19" t="n">
        <f aca="false">P71+R71+T71+V71+X71+Z71+AB71+AD71+AF71+AH71+AJ71+AL71</f>
        <v>0</v>
      </c>
      <c r="AO71" s="16" t="n">
        <f aca="false">Q71+S71+U71+W71+Y71+AA71+AC71+AE71+AG71+AI71+AK71+AM71</f>
        <v>0</v>
      </c>
    </row>
    <row r="72" customFormat="false" ht="12.75" hidden="false" customHeight="false" outlineLevel="0" collapsed="false">
      <c r="A72" s="21" t="s">
        <v>102</v>
      </c>
      <c r="B72" s="21" t="s">
        <v>103</v>
      </c>
      <c r="C72" s="21" t="s">
        <v>37</v>
      </c>
      <c r="D72" s="16"/>
      <c r="E72" s="22" t="e">
        <f aca="false">D72*#REF!</f>
        <v>#REF!</v>
      </c>
      <c r="F72" s="23"/>
      <c r="G72" s="22" t="n">
        <f aca="false">D72*F72</f>
        <v>0</v>
      </c>
      <c r="H72" s="23"/>
      <c r="I72" s="22" t="n">
        <f aca="false">D72*H72</f>
        <v>0</v>
      </c>
      <c r="J72" s="23"/>
      <c r="K72" s="22" t="n">
        <f aca="false">D72*J72</f>
        <v>0</v>
      </c>
      <c r="L72" s="23"/>
      <c r="M72" s="22" t="n">
        <f aca="false">D72*L72</f>
        <v>0</v>
      </c>
      <c r="N72" s="23"/>
      <c r="O72" s="22" t="n">
        <f aca="false">D72*N72</f>
        <v>0</v>
      </c>
      <c r="P72" s="24" t="s">
        <v>104</v>
      </c>
      <c r="Q72" s="22" t="e">
        <f aca="false">D72*P72</f>
        <v>#VALUE!</v>
      </c>
      <c r="R72" s="24"/>
      <c r="S72" s="22" t="n">
        <f aca="false">D72*R72</f>
        <v>0</v>
      </c>
      <c r="T72" s="24"/>
      <c r="U72" s="22" t="n">
        <f aca="false">D72*T72</f>
        <v>0</v>
      </c>
      <c r="V72" s="24" t="s">
        <v>104</v>
      </c>
      <c r="W72" s="22" t="e">
        <f aca="false">D72*V72</f>
        <v>#VALUE!</v>
      </c>
      <c r="X72" s="24"/>
      <c r="Y72" s="22" t="n">
        <f aca="false">D72*X72</f>
        <v>0</v>
      </c>
      <c r="Z72" s="24"/>
      <c r="AA72" s="22" t="n">
        <f aca="false">D72*Z72</f>
        <v>0</v>
      </c>
      <c r="AB72" s="24" t="s">
        <v>104</v>
      </c>
      <c r="AC72" s="22"/>
      <c r="AD72" s="24"/>
      <c r="AE72" s="22" t="e">
        <f aca="false">P72*AD72</f>
        <v>#VALUE!</v>
      </c>
      <c r="AF72" s="24"/>
      <c r="AG72" s="22" t="e">
        <f aca="false">P72*AF72</f>
        <v>#VALUE!</v>
      </c>
      <c r="AH72" s="24" t="s">
        <v>104</v>
      </c>
      <c r="AI72" s="22"/>
      <c r="AJ72" s="24"/>
      <c r="AK72" s="22" t="e">
        <f aca="false">P72*AJ72</f>
        <v>#VALUE!</v>
      </c>
      <c r="AL72" s="24"/>
      <c r="AM72" s="22" t="e">
        <f aca="false">P72*AL72</f>
        <v>#VALUE!</v>
      </c>
      <c r="AN72" s="19" t="e">
        <f aca="false">P72+R72+T72+V72+X72+Z72+AB72+AD72+AF72+AH72+AJ72+AL72</f>
        <v>#VALUE!</v>
      </c>
      <c r="AO72" s="16" t="e">
        <f aca="false">Q72+S72+U72+W72+Y72+AA72+AC72+AE72+AG72+AI72+AK72+AM72</f>
        <v>#VALUE!</v>
      </c>
    </row>
    <row r="73" customFormat="false" ht="12.75" hidden="false" customHeight="false" outlineLevel="0" collapsed="false">
      <c r="A73" s="21"/>
      <c r="B73" s="21" t="s">
        <v>105</v>
      </c>
      <c r="C73" s="21" t="s">
        <v>37</v>
      </c>
      <c r="D73" s="16"/>
      <c r="E73" s="22" t="e">
        <f aca="false">D73*#REF!</f>
        <v>#REF!</v>
      </c>
      <c r="F73" s="23"/>
      <c r="G73" s="22" t="n">
        <f aca="false">D73*F73</f>
        <v>0</v>
      </c>
      <c r="H73" s="23"/>
      <c r="I73" s="22" t="n">
        <f aca="false">D73*H73</f>
        <v>0</v>
      </c>
      <c r="J73" s="23"/>
      <c r="K73" s="22" t="n">
        <f aca="false">D73*J73</f>
        <v>0</v>
      </c>
      <c r="L73" s="23"/>
      <c r="M73" s="22" t="n">
        <f aca="false">D73*L73</f>
        <v>0</v>
      </c>
      <c r="N73" s="23"/>
      <c r="O73" s="22" t="n">
        <f aca="false">D73*N73</f>
        <v>0</v>
      </c>
      <c r="P73" s="24"/>
      <c r="Q73" s="22" t="n">
        <f aca="false">D73*P73</f>
        <v>0</v>
      </c>
      <c r="R73" s="24"/>
      <c r="S73" s="22" t="n">
        <f aca="false">D73*R73</f>
        <v>0</v>
      </c>
      <c r="T73" s="24"/>
      <c r="U73" s="22" t="n">
        <f aca="false">D73*T73</f>
        <v>0</v>
      </c>
      <c r="V73" s="24"/>
      <c r="W73" s="22" t="n">
        <f aca="false">D73*V73</f>
        <v>0</v>
      </c>
      <c r="X73" s="24"/>
      <c r="Y73" s="22" t="n">
        <f aca="false">D73*X73</f>
        <v>0</v>
      </c>
      <c r="Z73" s="24"/>
      <c r="AA73" s="22" t="n">
        <f aca="false">D73*Z73</f>
        <v>0</v>
      </c>
      <c r="AB73" s="24"/>
      <c r="AC73" s="22"/>
      <c r="AD73" s="24"/>
      <c r="AE73" s="22" t="n">
        <f aca="false">P73*AD73</f>
        <v>0</v>
      </c>
      <c r="AF73" s="24"/>
      <c r="AG73" s="22" t="n">
        <f aca="false">P73*AF73</f>
        <v>0</v>
      </c>
      <c r="AH73" s="24"/>
      <c r="AI73" s="22"/>
      <c r="AJ73" s="24"/>
      <c r="AK73" s="22" t="n">
        <f aca="false">P73*AJ73</f>
        <v>0</v>
      </c>
      <c r="AL73" s="24"/>
      <c r="AM73" s="22" t="n">
        <f aca="false">P73*AL73</f>
        <v>0</v>
      </c>
      <c r="AN73" s="19" t="n">
        <f aca="false">P73+R73+T73+V73+X73+Z73+AB73+AD73+AF73+AH73+AJ73+AL73</f>
        <v>0</v>
      </c>
      <c r="AO73" s="16" t="n">
        <f aca="false">Q73+S73+U73+W73+Y73+AA73+AC73+AE73+AG73+AI73+AK73+AM73</f>
        <v>0</v>
      </c>
    </row>
    <row r="74" customFormat="false" ht="12.75" hidden="false" customHeight="false" outlineLevel="0" collapsed="false">
      <c r="A74" s="21" t="s">
        <v>102</v>
      </c>
      <c r="B74" s="21" t="s">
        <v>106</v>
      </c>
      <c r="C74" s="21" t="s">
        <v>37</v>
      </c>
      <c r="D74" s="16"/>
      <c r="E74" s="22" t="e">
        <f aca="false">D74*#REF!</f>
        <v>#REF!</v>
      </c>
      <c r="F74" s="23"/>
      <c r="G74" s="22" t="n">
        <f aca="false">D74*F74</f>
        <v>0</v>
      </c>
      <c r="H74" s="23"/>
      <c r="I74" s="22" t="n">
        <f aca="false">D74*H74</f>
        <v>0</v>
      </c>
      <c r="J74" s="23"/>
      <c r="K74" s="22" t="n">
        <f aca="false">D74*J74</f>
        <v>0</v>
      </c>
      <c r="L74" s="23"/>
      <c r="M74" s="22" t="n">
        <f aca="false">D74*L74</f>
        <v>0</v>
      </c>
      <c r="N74" s="23"/>
      <c r="O74" s="22" t="n">
        <f aca="false">D74*N74</f>
        <v>0</v>
      </c>
      <c r="P74" s="24" t="s">
        <v>99</v>
      </c>
      <c r="Q74" s="22" t="e">
        <f aca="false">D74*P74</f>
        <v>#VALUE!</v>
      </c>
      <c r="R74" s="24"/>
      <c r="S74" s="22" t="n">
        <f aca="false">D74*R74</f>
        <v>0</v>
      </c>
      <c r="T74" s="24"/>
      <c r="U74" s="22" t="n">
        <f aca="false">D74*T74</f>
        <v>0</v>
      </c>
      <c r="V74" s="24" t="s">
        <v>99</v>
      </c>
      <c r="W74" s="22" t="e">
        <f aca="false">D74*V74</f>
        <v>#VALUE!</v>
      </c>
      <c r="X74" s="24"/>
      <c r="Y74" s="22" t="n">
        <f aca="false">D74*X74</f>
        <v>0</v>
      </c>
      <c r="Z74" s="24"/>
      <c r="AA74" s="22" t="n">
        <f aca="false">D74*Z74</f>
        <v>0</v>
      </c>
      <c r="AB74" s="24" t="s">
        <v>99</v>
      </c>
      <c r="AC74" s="22"/>
      <c r="AD74" s="24"/>
      <c r="AE74" s="22" t="e">
        <f aca="false">P74*AD74</f>
        <v>#VALUE!</v>
      </c>
      <c r="AF74" s="24"/>
      <c r="AG74" s="22" t="e">
        <f aca="false">P74*AF74</f>
        <v>#VALUE!</v>
      </c>
      <c r="AH74" s="24" t="s">
        <v>99</v>
      </c>
      <c r="AI74" s="22"/>
      <c r="AJ74" s="24"/>
      <c r="AK74" s="22" t="e">
        <f aca="false">P74*AJ74</f>
        <v>#VALUE!</v>
      </c>
      <c r="AL74" s="24"/>
      <c r="AM74" s="22" t="e">
        <f aca="false">P74*AL74</f>
        <v>#VALUE!</v>
      </c>
      <c r="AN74" s="19" t="e">
        <f aca="false">P74+R74+T74+V74+X74+Z74+AB74+AD74+AF74+AH74+AJ74+AL74</f>
        <v>#VALUE!</v>
      </c>
      <c r="AO74" s="16" t="e">
        <f aca="false">Q74+S74+U74+W74+Y74+AA74+AC74+AE74+AG74+AI74+AK74+AM74</f>
        <v>#VALUE!</v>
      </c>
    </row>
    <row r="75" customFormat="false" ht="12.75" hidden="false" customHeight="false" outlineLevel="0" collapsed="false">
      <c r="A75" s="21" t="s">
        <v>102</v>
      </c>
      <c r="B75" s="21" t="s">
        <v>107</v>
      </c>
      <c r="C75" s="21" t="s">
        <v>37</v>
      </c>
      <c r="D75" s="16"/>
      <c r="E75" s="22" t="e">
        <f aca="false">D75*#REF!</f>
        <v>#REF!</v>
      </c>
      <c r="F75" s="23"/>
      <c r="G75" s="22" t="n">
        <f aca="false">D75*F75</f>
        <v>0</v>
      </c>
      <c r="H75" s="23"/>
      <c r="I75" s="22" t="n">
        <f aca="false">D75*H75</f>
        <v>0</v>
      </c>
      <c r="J75" s="23"/>
      <c r="K75" s="22" t="n">
        <f aca="false">D75*J75</f>
        <v>0</v>
      </c>
      <c r="L75" s="23"/>
      <c r="M75" s="22" t="n">
        <f aca="false">D75*L75</f>
        <v>0</v>
      </c>
      <c r="N75" s="23"/>
      <c r="O75" s="22" t="n">
        <f aca="false">D75*N75</f>
        <v>0</v>
      </c>
      <c r="P75" s="24" t="s">
        <v>104</v>
      </c>
      <c r="Q75" s="22" t="e">
        <f aca="false">D75*P75</f>
        <v>#VALUE!</v>
      </c>
      <c r="R75" s="24"/>
      <c r="S75" s="22" t="n">
        <f aca="false">D75*R75</f>
        <v>0</v>
      </c>
      <c r="T75" s="24"/>
      <c r="U75" s="22" t="n">
        <f aca="false">D75*T75</f>
        <v>0</v>
      </c>
      <c r="V75" s="24" t="s">
        <v>104</v>
      </c>
      <c r="W75" s="22" t="e">
        <f aca="false">D75*V75</f>
        <v>#VALUE!</v>
      </c>
      <c r="X75" s="24"/>
      <c r="Y75" s="22" t="n">
        <f aca="false">D75*X75</f>
        <v>0</v>
      </c>
      <c r="Z75" s="24"/>
      <c r="AA75" s="22" t="n">
        <f aca="false">D75*Z75</f>
        <v>0</v>
      </c>
      <c r="AB75" s="24" t="s">
        <v>104</v>
      </c>
      <c r="AC75" s="22"/>
      <c r="AD75" s="24"/>
      <c r="AE75" s="22" t="e">
        <f aca="false">P75*AD75</f>
        <v>#VALUE!</v>
      </c>
      <c r="AF75" s="24"/>
      <c r="AG75" s="22" t="e">
        <f aca="false">P75*AF75</f>
        <v>#VALUE!</v>
      </c>
      <c r="AH75" s="24" t="s">
        <v>104</v>
      </c>
      <c r="AI75" s="22"/>
      <c r="AJ75" s="24"/>
      <c r="AK75" s="22" t="e">
        <f aca="false">P75*AJ75</f>
        <v>#VALUE!</v>
      </c>
      <c r="AL75" s="24"/>
      <c r="AM75" s="22" t="e">
        <f aca="false">P75*AL75</f>
        <v>#VALUE!</v>
      </c>
      <c r="AN75" s="19" t="e">
        <f aca="false">P75+R75+T75+V75+X75+Z75+AB75+AD75+AF75+AH75+AJ75+AL75</f>
        <v>#VALUE!</v>
      </c>
      <c r="AO75" s="16" t="e">
        <f aca="false">Q75+S75+U75+W75+Y75+AA75+AC75+AE75+AG75+AI75+AK75+AM75</f>
        <v>#VALUE!</v>
      </c>
    </row>
    <row r="76" customFormat="false" ht="12.75" hidden="false" customHeight="false" outlineLevel="0" collapsed="false">
      <c r="A76" s="21" t="s">
        <v>102</v>
      </c>
      <c r="B76" s="21" t="s">
        <v>108</v>
      </c>
      <c r="C76" s="21" t="s">
        <v>37</v>
      </c>
      <c r="D76" s="16"/>
      <c r="E76" s="22" t="e">
        <f aca="false">D76*#REF!</f>
        <v>#REF!</v>
      </c>
      <c r="F76" s="23"/>
      <c r="G76" s="22" t="n">
        <f aca="false">D76*F76</f>
        <v>0</v>
      </c>
      <c r="H76" s="23"/>
      <c r="I76" s="22" t="n">
        <f aca="false">D76*H76</f>
        <v>0</v>
      </c>
      <c r="J76" s="23"/>
      <c r="K76" s="22" t="n">
        <f aca="false">D76*J76</f>
        <v>0</v>
      </c>
      <c r="L76" s="23"/>
      <c r="M76" s="22" t="n">
        <f aca="false">D76*L76</f>
        <v>0</v>
      </c>
      <c r="N76" s="23"/>
      <c r="O76" s="22" t="n">
        <f aca="false">D76*N76</f>
        <v>0</v>
      </c>
      <c r="P76" s="24" t="s">
        <v>104</v>
      </c>
      <c r="Q76" s="22" t="e">
        <f aca="false">D76*P76</f>
        <v>#VALUE!</v>
      </c>
      <c r="R76" s="24"/>
      <c r="S76" s="22" t="n">
        <f aca="false">D76*R76</f>
        <v>0</v>
      </c>
      <c r="T76" s="24"/>
      <c r="U76" s="22" t="n">
        <f aca="false">D76*T76</f>
        <v>0</v>
      </c>
      <c r="V76" s="24" t="s">
        <v>104</v>
      </c>
      <c r="W76" s="22" t="e">
        <f aca="false">D76*V76</f>
        <v>#VALUE!</v>
      </c>
      <c r="X76" s="24"/>
      <c r="Y76" s="22" t="n">
        <f aca="false">D76*X76</f>
        <v>0</v>
      </c>
      <c r="Z76" s="24"/>
      <c r="AA76" s="22" t="n">
        <f aca="false">D76*Z76</f>
        <v>0</v>
      </c>
      <c r="AB76" s="24" t="s">
        <v>104</v>
      </c>
      <c r="AC76" s="22"/>
      <c r="AD76" s="24"/>
      <c r="AE76" s="22" t="e">
        <f aca="false">P76*AD76</f>
        <v>#VALUE!</v>
      </c>
      <c r="AF76" s="24"/>
      <c r="AG76" s="22" t="e">
        <f aca="false">P76*AF76</f>
        <v>#VALUE!</v>
      </c>
      <c r="AH76" s="24" t="s">
        <v>104</v>
      </c>
      <c r="AI76" s="22"/>
      <c r="AJ76" s="24"/>
      <c r="AK76" s="22" t="e">
        <f aca="false">P76*AJ76</f>
        <v>#VALUE!</v>
      </c>
      <c r="AL76" s="24"/>
      <c r="AM76" s="22" t="e">
        <f aca="false">P76*AL76</f>
        <v>#VALUE!</v>
      </c>
      <c r="AN76" s="19" t="e">
        <f aca="false">P76+R76+T76+V76+X76+Z76+AB76+AD76+AF76+AH76+AJ76+AL76</f>
        <v>#VALUE!</v>
      </c>
      <c r="AO76" s="16" t="e">
        <f aca="false">Q76+S76+U76+W76+Y76+AA76+AC76+AE76+AG76+AI76+AK76+AM76</f>
        <v>#VALUE!</v>
      </c>
    </row>
    <row r="77" customFormat="false" ht="12.75" hidden="false" customHeight="false" outlineLevel="0" collapsed="false">
      <c r="A77" s="21" t="s">
        <v>102</v>
      </c>
      <c r="B77" s="21" t="s">
        <v>109</v>
      </c>
      <c r="C77" s="21" t="s">
        <v>37</v>
      </c>
      <c r="D77" s="16"/>
      <c r="E77" s="22" t="e">
        <f aca="false">D77*#REF!</f>
        <v>#REF!</v>
      </c>
      <c r="F77" s="23"/>
      <c r="G77" s="22" t="n">
        <f aca="false">D77*F77</f>
        <v>0</v>
      </c>
      <c r="H77" s="23"/>
      <c r="I77" s="22" t="n">
        <f aca="false">D77*H77</f>
        <v>0</v>
      </c>
      <c r="J77" s="23"/>
      <c r="K77" s="22" t="n">
        <f aca="false">D77*J77</f>
        <v>0</v>
      </c>
      <c r="L77" s="23"/>
      <c r="M77" s="22" t="n">
        <f aca="false">D77*L77</f>
        <v>0</v>
      </c>
      <c r="N77" s="23"/>
      <c r="O77" s="22" t="n">
        <f aca="false">D77*N77</f>
        <v>0</v>
      </c>
      <c r="P77" s="24" t="s">
        <v>104</v>
      </c>
      <c r="Q77" s="22" t="e">
        <f aca="false">D77*P77</f>
        <v>#VALUE!</v>
      </c>
      <c r="R77" s="24"/>
      <c r="S77" s="22" t="n">
        <f aca="false">D77*R77</f>
        <v>0</v>
      </c>
      <c r="T77" s="24"/>
      <c r="U77" s="22" t="n">
        <f aca="false">D77*T77</f>
        <v>0</v>
      </c>
      <c r="V77" s="24" t="s">
        <v>104</v>
      </c>
      <c r="W77" s="22" t="e">
        <f aca="false">D77*V77</f>
        <v>#VALUE!</v>
      </c>
      <c r="X77" s="24"/>
      <c r="Y77" s="22" t="n">
        <f aca="false">D77*X77</f>
        <v>0</v>
      </c>
      <c r="Z77" s="24"/>
      <c r="AA77" s="22" t="n">
        <f aca="false">D77*Z77</f>
        <v>0</v>
      </c>
      <c r="AB77" s="24" t="s">
        <v>104</v>
      </c>
      <c r="AC77" s="22"/>
      <c r="AD77" s="24"/>
      <c r="AE77" s="22" t="e">
        <f aca="false">P77*AD77</f>
        <v>#VALUE!</v>
      </c>
      <c r="AF77" s="24"/>
      <c r="AG77" s="22" t="e">
        <f aca="false">P77*AF77</f>
        <v>#VALUE!</v>
      </c>
      <c r="AH77" s="24" t="s">
        <v>104</v>
      </c>
      <c r="AI77" s="22"/>
      <c r="AJ77" s="24"/>
      <c r="AK77" s="22" t="e">
        <f aca="false">P77*AJ77</f>
        <v>#VALUE!</v>
      </c>
      <c r="AL77" s="24"/>
      <c r="AM77" s="22" t="e">
        <f aca="false">P77*AL77</f>
        <v>#VALUE!</v>
      </c>
      <c r="AN77" s="19" t="e">
        <f aca="false">P77+R77+T77+V77+X77+Z77+AB77+AD77+AF77+AH77+AJ77+AL77</f>
        <v>#VALUE!</v>
      </c>
      <c r="AO77" s="16" t="e">
        <f aca="false">Q77+S77+U77+W77+Y77+AA77+AC77+AE77+AG77+AI77+AK77+AM77</f>
        <v>#VALUE!</v>
      </c>
    </row>
    <row r="78" customFormat="false" ht="12.75" hidden="false" customHeight="false" outlineLevel="0" collapsed="false">
      <c r="A78" s="21"/>
      <c r="B78" s="21" t="s">
        <v>110</v>
      </c>
      <c r="C78" s="21" t="s">
        <v>37</v>
      </c>
      <c r="D78" s="16"/>
      <c r="E78" s="22" t="e">
        <f aca="false">D78*#REF!</f>
        <v>#REF!</v>
      </c>
      <c r="F78" s="23"/>
      <c r="G78" s="22" t="n">
        <f aca="false">D78*F78</f>
        <v>0</v>
      </c>
      <c r="H78" s="23"/>
      <c r="I78" s="22" t="n">
        <f aca="false">D78*H78</f>
        <v>0</v>
      </c>
      <c r="J78" s="23"/>
      <c r="K78" s="22" t="n">
        <f aca="false">D78*J78</f>
        <v>0</v>
      </c>
      <c r="L78" s="23"/>
      <c r="M78" s="22" t="n">
        <f aca="false">D78*L78</f>
        <v>0</v>
      </c>
      <c r="N78" s="23"/>
      <c r="O78" s="22" t="n">
        <f aca="false">D78*N78</f>
        <v>0</v>
      </c>
      <c r="P78" s="24" t="s">
        <v>104</v>
      </c>
      <c r="Q78" s="22" t="e">
        <f aca="false">D78*P78</f>
        <v>#VALUE!</v>
      </c>
      <c r="R78" s="24"/>
      <c r="S78" s="22" t="n">
        <f aca="false">D78*R78</f>
        <v>0</v>
      </c>
      <c r="T78" s="24"/>
      <c r="U78" s="22" t="n">
        <f aca="false">D78*T78</f>
        <v>0</v>
      </c>
      <c r="V78" s="24" t="s">
        <v>80</v>
      </c>
      <c r="W78" s="22" t="e">
        <f aca="false">D78*V78</f>
        <v>#VALUE!</v>
      </c>
      <c r="X78" s="24"/>
      <c r="Y78" s="22" t="n">
        <f aca="false">D78*X78</f>
        <v>0</v>
      </c>
      <c r="Z78" s="24"/>
      <c r="AA78" s="22" t="n">
        <f aca="false">D78*Z78</f>
        <v>0</v>
      </c>
      <c r="AB78" s="24" t="s">
        <v>104</v>
      </c>
      <c r="AC78" s="22"/>
      <c r="AD78" s="24"/>
      <c r="AE78" s="22" t="e">
        <f aca="false">P78*AD78</f>
        <v>#VALUE!</v>
      </c>
      <c r="AF78" s="24"/>
      <c r="AG78" s="22" t="e">
        <f aca="false">P78*AF78</f>
        <v>#VALUE!</v>
      </c>
      <c r="AH78" s="24" t="s">
        <v>80</v>
      </c>
      <c r="AI78" s="22"/>
      <c r="AJ78" s="24"/>
      <c r="AK78" s="22" t="e">
        <f aca="false">P78*AJ78</f>
        <v>#VALUE!</v>
      </c>
      <c r="AL78" s="24"/>
      <c r="AM78" s="22" t="e">
        <f aca="false">P78*AL78</f>
        <v>#VALUE!</v>
      </c>
      <c r="AN78" s="19" t="e">
        <f aca="false">P78+R78+T78+V78+X78+Z78+AB78+AD78+AF78+AH78+AJ78+AL78</f>
        <v>#VALUE!</v>
      </c>
      <c r="AO78" s="16" t="e">
        <f aca="false">Q78+S78+U78+W78+Y78+AA78+AC78+AE78+AG78+AI78+AK78+AM78</f>
        <v>#VALUE!</v>
      </c>
    </row>
    <row r="79" customFormat="false" ht="12.75" hidden="false" customHeight="false" outlineLevel="0" collapsed="false">
      <c r="A79" s="21"/>
      <c r="B79" s="21" t="s">
        <v>111</v>
      </c>
      <c r="C79" s="21" t="s">
        <v>37</v>
      </c>
      <c r="D79" s="16"/>
      <c r="E79" s="22" t="e">
        <f aca="false">D79*#REF!</f>
        <v>#REF!</v>
      </c>
      <c r="F79" s="23"/>
      <c r="G79" s="22" t="n">
        <f aca="false">D79*F79</f>
        <v>0</v>
      </c>
      <c r="H79" s="23"/>
      <c r="I79" s="22" t="n">
        <f aca="false">D79*H79</f>
        <v>0</v>
      </c>
      <c r="J79" s="23"/>
      <c r="K79" s="22" t="n">
        <f aca="false">D79*J79</f>
        <v>0</v>
      </c>
      <c r="L79" s="23"/>
      <c r="M79" s="22" t="n">
        <f aca="false">D79*L79</f>
        <v>0</v>
      </c>
      <c r="N79" s="23"/>
      <c r="O79" s="22" t="n">
        <f aca="false">D79*N79</f>
        <v>0</v>
      </c>
      <c r="P79" s="24"/>
      <c r="Q79" s="22" t="n">
        <f aca="false">D79*P79</f>
        <v>0</v>
      </c>
      <c r="R79" s="24"/>
      <c r="S79" s="22" t="n">
        <f aca="false">D79*R79</f>
        <v>0</v>
      </c>
      <c r="T79" s="24"/>
      <c r="U79" s="22" t="n">
        <f aca="false">D79*T79</f>
        <v>0</v>
      </c>
      <c r="V79" s="24"/>
      <c r="W79" s="22" t="n">
        <f aca="false">D79*V79</f>
        <v>0</v>
      </c>
      <c r="X79" s="24"/>
      <c r="Y79" s="22" t="n">
        <f aca="false">D79*X79</f>
        <v>0</v>
      </c>
      <c r="Z79" s="24"/>
      <c r="AA79" s="22" t="n">
        <f aca="false">D79*Z79</f>
        <v>0</v>
      </c>
      <c r="AB79" s="24"/>
      <c r="AC79" s="22"/>
      <c r="AD79" s="24"/>
      <c r="AE79" s="22" t="n">
        <f aca="false">P79*AD79</f>
        <v>0</v>
      </c>
      <c r="AF79" s="24"/>
      <c r="AG79" s="22" t="n">
        <f aca="false">P79*AF79</f>
        <v>0</v>
      </c>
      <c r="AH79" s="24"/>
      <c r="AI79" s="22"/>
      <c r="AJ79" s="24"/>
      <c r="AK79" s="22" t="n">
        <f aca="false">P79*AJ79</f>
        <v>0</v>
      </c>
      <c r="AL79" s="24"/>
      <c r="AM79" s="22" t="n">
        <f aca="false">P79*AL79</f>
        <v>0</v>
      </c>
      <c r="AN79" s="19" t="n">
        <f aca="false">P79+R79+T79+V79+X79+Z79+AB79+AD79+AF79+AH79+AJ79+AL79</f>
        <v>0</v>
      </c>
      <c r="AO79" s="16" t="n">
        <f aca="false">Q79+S79+U79+W79+Y79+AA79+AC79+AE79+AG79+AI79+AK79+AM79</f>
        <v>0</v>
      </c>
    </row>
    <row r="80" customFormat="false" ht="12.75" hidden="false" customHeight="false" outlineLevel="0" collapsed="false">
      <c r="A80" s="21"/>
      <c r="B80" s="21" t="s">
        <v>112</v>
      </c>
      <c r="C80" s="21" t="s">
        <v>37</v>
      </c>
      <c r="D80" s="16"/>
      <c r="E80" s="22" t="e">
        <f aca="false">D80*#REF!</f>
        <v>#REF!</v>
      </c>
      <c r="F80" s="23"/>
      <c r="G80" s="22" t="n">
        <f aca="false">D80*F80</f>
        <v>0</v>
      </c>
      <c r="H80" s="23"/>
      <c r="I80" s="22" t="n">
        <f aca="false">D80*H80</f>
        <v>0</v>
      </c>
      <c r="J80" s="23"/>
      <c r="K80" s="22" t="n">
        <f aca="false">D80*J80</f>
        <v>0</v>
      </c>
      <c r="L80" s="23"/>
      <c r="M80" s="22" t="n">
        <f aca="false">D80*L80</f>
        <v>0</v>
      </c>
      <c r="N80" s="23"/>
      <c r="O80" s="22" t="n">
        <f aca="false">D80*N80</f>
        <v>0</v>
      </c>
      <c r="P80" s="24" t="s">
        <v>104</v>
      </c>
      <c r="Q80" s="22" t="e">
        <f aca="false">D80*P80</f>
        <v>#VALUE!</v>
      </c>
      <c r="R80" s="24"/>
      <c r="S80" s="22" t="n">
        <f aca="false">D80*R80</f>
        <v>0</v>
      </c>
      <c r="T80" s="24"/>
      <c r="U80" s="22" t="n">
        <f aca="false">D80*T80</f>
        <v>0</v>
      </c>
      <c r="V80" s="24" t="s">
        <v>104</v>
      </c>
      <c r="W80" s="22" t="e">
        <f aca="false">D80*V80</f>
        <v>#VALUE!</v>
      </c>
      <c r="X80" s="24"/>
      <c r="Y80" s="22" t="n">
        <f aca="false">D80*X80</f>
        <v>0</v>
      </c>
      <c r="Z80" s="24"/>
      <c r="AA80" s="22" t="n">
        <f aca="false">D80*Z80</f>
        <v>0</v>
      </c>
      <c r="AB80" s="24" t="s">
        <v>104</v>
      </c>
      <c r="AC80" s="22"/>
      <c r="AD80" s="24"/>
      <c r="AE80" s="22" t="e">
        <f aca="false">P80*AD80</f>
        <v>#VALUE!</v>
      </c>
      <c r="AF80" s="24"/>
      <c r="AG80" s="22" t="e">
        <f aca="false">P80*AF80</f>
        <v>#VALUE!</v>
      </c>
      <c r="AH80" s="24" t="s">
        <v>104</v>
      </c>
      <c r="AI80" s="22"/>
      <c r="AJ80" s="24"/>
      <c r="AK80" s="22" t="e">
        <f aca="false">P80*AJ80</f>
        <v>#VALUE!</v>
      </c>
      <c r="AL80" s="24"/>
      <c r="AM80" s="22" t="e">
        <f aca="false">P80*AL80</f>
        <v>#VALUE!</v>
      </c>
      <c r="AN80" s="19" t="e">
        <f aca="false">P80+R80+T80+V80+X80+Z80+AB80+AD80+AF80+AH80+AJ80+AL80</f>
        <v>#VALUE!</v>
      </c>
      <c r="AO80" s="16" t="e">
        <f aca="false">Q80+S80+U80+W80+Y80+AA80+AC80+AE80+AG80+AI80+AK80+AM80</f>
        <v>#VALUE!</v>
      </c>
    </row>
    <row r="81" customFormat="false" ht="12.75" hidden="false" customHeight="false" outlineLevel="0" collapsed="false">
      <c r="A81" s="21"/>
      <c r="B81" s="21" t="s">
        <v>113</v>
      </c>
      <c r="C81" s="21" t="s">
        <v>37</v>
      </c>
      <c r="D81" s="16"/>
      <c r="E81" s="22" t="e">
        <f aca="false">D81*#REF!</f>
        <v>#REF!</v>
      </c>
      <c r="F81" s="23"/>
      <c r="G81" s="22" t="n">
        <f aca="false">D81*F81</f>
        <v>0</v>
      </c>
      <c r="H81" s="23"/>
      <c r="I81" s="22" t="n">
        <f aca="false">D81*H81</f>
        <v>0</v>
      </c>
      <c r="J81" s="23"/>
      <c r="K81" s="22" t="n">
        <f aca="false">D81*J81</f>
        <v>0</v>
      </c>
      <c r="L81" s="23"/>
      <c r="M81" s="22" t="n">
        <f aca="false">D81*L81</f>
        <v>0</v>
      </c>
      <c r="N81" s="23"/>
      <c r="O81" s="22" t="n">
        <f aca="false">D81*N81</f>
        <v>0</v>
      </c>
      <c r="P81" s="24"/>
      <c r="Q81" s="22" t="n">
        <f aca="false">D81*P81</f>
        <v>0</v>
      </c>
      <c r="R81" s="24"/>
      <c r="S81" s="22" t="n">
        <f aca="false">D81*R81</f>
        <v>0</v>
      </c>
      <c r="T81" s="24"/>
      <c r="U81" s="22" t="n">
        <f aca="false">D81*T81</f>
        <v>0</v>
      </c>
      <c r="V81" s="24"/>
      <c r="W81" s="22" t="n">
        <f aca="false">D81*V81</f>
        <v>0</v>
      </c>
      <c r="X81" s="24"/>
      <c r="Y81" s="22" t="n">
        <f aca="false">D81*X81</f>
        <v>0</v>
      </c>
      <c r="Z81" s="24"/>
      <c r="AA81" s="22" t="n">
        <f aca="false">D81*Z81</f>
        <v>0</v>
      </c>
      <c r="AB81" s="24"/>
      <c r="AC81" s="22"/>
      <c r="AD81" s="24"/>
      <c r="AE81" s="22" t="n">
        <f aca="false">P81*AD81</f>
        <v>0</v>
      </c>
      <c r="AF81" s="24"/>
      <c r="AG81" s="22" t="n">
        <f aca="false">P81*AF81</f>
        <v>0</v>
      </c>
      <c r="AH81" s="24"/>
      <c r="AI81" s="22"/>
      <c r="AJ81" s="24"/>
      <c r="AK81" s="22" t="n">
        <f aca="false">P81*AJ81</f>
        <v>0</v>
      </c>
      <c r="AL81" s="24"/>
      <c r="AM81" s="22" t="n">
        <f aca="false">P81*AL81</f>
        <v>0</v>
      </c>
      <c r="AN81" s="19" t="n">
        <f aca="false">P81+R81+T81+V81+X81+Z81+AB81+AD81+AF81+AH81+AJ81+AL81</f>
        <v>0</v>
      </c>
      <c r="AO81" s="16" t="n">
        <f aca="false">Q81+S81+U81+W81+Y81+AA81+AC81+AE81+AG81+AI81+AK81+AM81</f>
        <v>0</v>
      </c>
    </row>
    <row r="82" customFormat="false" ht="12.75" hidden="false" customHeight="false" outlineLevel="0" collapsed="false">
      <c r="A82" s="21" t="s">
        <v>102</v>
      </c>
      <c r="B82" s="21" t="s">
        <v>114</v>
      </c>
      <c r="C82" s="21" t="s">
        <v>37</v>
      </c>
      <c r="D82" s="16"/>
      <c r="E82" s="22" t="e">
        <f aca="false">D82*#REF!</f>
        <v>#REF!</v>
      </c>
      <c r="F82" s="23"/>
      <c r="G82" s="22" t="n">
        <f aca="false">D82*F82</f>
        <v>0</v>
      </c>
      <c r="H82" s="23"/>
      <c r="I82" s="22" t="n">
        <f aca="false">D82*H82</f>
        <v>0</v>
      </c>
      <c r="J82" s="23"/>
      <c r="K82" s="22" t="n">
        <f aca="false">D82*J82</f>
        <v>0</v>
      </c>
      <c r="L82" s="23"/>
      <c r="M82" s="22" t="n">
        <f aca="false">D82*L82</f>
        <v>0</v>
      </c>
      <c r="N82" s="23"/>
      <c r="O82" s="22" t="n">
        <f aca="false">D82*N82</f>
        <v>0</v>
      </c>
      <c r="P82" s="24"/>
      <c r="Q82" s="22" t="n">
        <f aca="false">D82*P82</f>
        <v>0</v>
      </c>
      <c r="R82" s="24"/>
      <c r="S82" s="22" t="n">
        <f aca="false">D82*R82</f>
        <v>0</v>
      </c>
      <c r="T82" s="24"/>
      <c r="U82" s="22" t="n">
        <f aca="false">D82*T82</f>
        <v>0</v>
      </c>
      <c r="V82" s="24"/>
      <c r="W82" s="22" t="n">
        <f aca="false">D82*V82</f>
        <v>0</v>
      </c>
      <c r="X82" s="24"/>
      <c r="Y82" s="22" t="n">
        <f aca="false">D82*X82</f>
        <v>0</v>
      </c>
      <c r="Z82" s="24"/>
      <c r="AA82" s="22" t="n">
        <f aca="false">D82*Z82</f>
        <v>0</v>
      </c>
      <c r="AB82" s="24"/>
      <c r="AC82" s="22"/>
      <c r="AD82" s="24"/>
      <c r="AE82" s="22" t="n">
        <f aca="false">P82*AD82</f>
        <v>0</v>
      </c>
      <c r="AF82" s="24"/>
      <c r="AG82" s="22" t="n">
        <f aca="false">P82*AF82</f>
        <v>0</v>
      </c>
      <c r="AH82" s="24"/>
      <c r="AI82" s="22"/>
      <c r="AJ82" s="24"/>
      <c r="AK82" s="22" t="n">
        <f aca="false">P82*AJ82</f>
        <v>0</v>
      </c>
      <c r="AL82" s="24"/>
      <c r="AM82" s="22" t="n">
        <f aca="false">P82*AL82</f>
        <v>0</v>
      </c>
      <c r="AN82" s="19" t="n">
        <f aca="false">P82+R82+T82+V82+X82+Z82+AB82+AD82+AF82+AH82+AJ82+AL82</f>
        <v>0</v>
      </c>
      <c r="AO82" s="16" t="n">
        <f aca="false">Q82+S82+U82+W82+Y82+AA82+AC82+AE82+AG82+AI82+AK82+AM82</f>
        <v>0</v>
      </c>
    </row>
    <row r="83" customFormat="false" ht="12.75" hidden="false" customHeight="false" outlineLevel="0" collapsed="false">
      <c r="A83" s="21" t="s">
        <v>102</v>
      </c>
      <c r="B83" s="21" t="s">
        <v>115</v>
      </c>
      <c r="C83" s="21" t="s">
        <v>37</v>
      </c>
      <c r="D83" s="16"/>
      <c r="E83" s="22" t="e">
        <f aca="false">D83*#REF!</f>
        <v>#REF!</v>
      </c>
      <c r="F83" s="23"/>
      <c r="G83" s="22" t="n">
        <f aca="false">D83*F83</f>
        <v>0</v>
      </c>
      <c r="H83" s="23"/>
      <c r="I83" s="22" t="n">
        <f aca="false">D83*H83</f>
        <v>0</v>
      </c>
      <c r="J83" s="23"/>
      <c r="K83" s="22" t="n">
        <f aca="false">D83*J83</f>
        <v>0</v>
      </c>
      <c r="L83" s="23"/>
      <c r="M83" s="22" t="n">
        <f aca="false">D83*L83</f>
        <v>0</v>
      </c>
      <c r="N83" s="23"/>
      <c r="O83" s="22" t="n">
        <f aca="false">D83*N83</f>
        <v>0</v>
      </c>
      <c r="P83" s="24" t="s">
        <v>104</v>
      </c>
      <c r="Q83" s="22" t="e">
        <f aca="false">D83*P83</f>
        <v>#VALUE!</v>
      </c>
      <c r="R83" s="24"/>
      <c r="S83" s="22" t="n">
        <f aca="false">D83*R83</f>
        <v>0</v>
      </c>
      <c r="T83" s="24"/>
      <c r="U83" s="22" t="n">
        <f aca="false">D83*T83</f>
        <v>0</v>
      </c>
      <c r="V83" s="24" t="s">
        <v>104</v>
      </c>
      <c r="W83" s="22" t="e">
        <f aca="false">D83*V83</f>
        <v>#VALUE!</v>
      </c>
      <c r="X83" s="24"/>
      <c r="Y83" s="22" t="n">
        <f aca="false">D83*X83</f>
        <v>0</v>
      </c>
      <c r="Z83" s="24"/>
      <c r="AA83" s="22" t="n">
        <f aca="false">D83*Z83</f>
        <v>0</v>
      </c>
      <c r="AB83" s="24" t="s">
        <v>104</v>
      </c>
      <c r="AC83" s="22"/>
      <c r="AD83" s="24"/>
      <c r="AE83" s="22" t="e">
        <f aca="false">P83*AD83</f>
        <v>#VALUE!</v>
      </c>
      <c r="AF83" s="24"/>
      <c r="AG83" s="22" t="e">
        <f aca="false">P83*AF83</f>
        <v>#VALUE!</v>
      </c>
      <c r="AH83" s="24" t="s">
        <v>104</v>
      </c>
      <c r="AI83" s="22"/>
      <c r="AJ83" s="24"/>
      <c r="AK83" s="22" t="e">
        <f aca="false">P83*AJ83</f>
        <v>#VALUE!</v>
      </c>
      <c r="AL83" s="24"/>
      <c r="AM83" s="22" t="e">
        <f aca="false">P83*AL83</f>
        <v>#VALUE!</v>
      </c>
      <c r="AN83" s="19" t="e">
        <f aca="false">P83+R83+T83+V83+X83+Z83+AB83+AD83+AF83+AH83+AJ83+AL83</f>
        <v>#VALUE!</v>
      </c>
      <c r="AO83" s="16" t="e">
        <f aca="false">Q83+S83+U83+W83+Y83+AA83+AC83+AE83+AG83+AI83+AK83+AM83</f>
        <v>#VALUE!</v>
      </c>
    </row>
    <row r="84" customFormat="false" ht="37.5" hidden="true" customHeight="true" outlineLevel="0" collapsed="false">
      <c r="A84" s="21"/>
      <c r="B84" s="21" t="s">
        <v>116</v>
      </c>
      <c r="C84" s="21" t="s">
        <v>117</v>
      </c>
      <c r="D84" s="16"/>
      <c r="E84" s="22" t="e">
        <f aca="false">D84*#REF!</f>
        <v>#REF!</v>
      </c>
      <c r="F84" s="23"/>
      <c r="G84" s="22" t="n">
        <f aca="false">D84*F84</f>
        <v>0</v>
      </c>
      <c r="H84" s="23"/>
      <c r="I84" s="22" t="n">
        <f aca="false">D84*H84</f>
        <v>0</v>
      </c>
      <c r="J84" s="23"/>
      <c r="K84" s="22" t="n">
        <f aca="false">D84*J84</f>
        <v>0</v>
      </c>
      <c r="L84" s="23"/>
      <c r="M84" s="22" t="n">
        <f aca="false">D84*L84</f>
        <v>0</v>
      </c>
      <c r="N84" s="23"/>
      <c r="O84" s="22" t="n">
        <f aca="false">D84*N84</f>
        <v>0</v>
      </c>
      <c r="P84" s="24"/>
      <c r="Q84" s="22" t="n">
        <f aca="false">D84*P84</f>
        <v>0</v>
      </c>
      <c r="R84" s="24"/>
      <c r="S84" s="22" t="n">
        <f aca="false">D84*R84</f>
        <v>0</v>
      </c>
      <c r="T84" s="24"/>
      <c r="U84" s="22" t="n">
        <f aca="false">D84*T84</f>
        <v>0</v>
      </c>
      <c r="V84" s="24"/>
      <c r="W84" s="22" t="n">
        <f aca="false">D84*V84</f>
        <v>0</v>
      </c>
      <c r="X84" s="24"/>
      <c r="Y84" s="22" t="n">
        <f aca="false">D84*X84</f>
        <v>0</v>
      </c>
      <c r="Z84" s="24"/>
      <c r="AA84" s="22" t="n">
        <f aca="false">D84*Z84</f>
        <v>0</v>
      </c>
      <c r="AB84" s="24"/>
      <c r="AC84" s="22"/>
      <c r="AD84" s="24"/>
      <c r="AE84" s="22" t="n">
        <f aca="false">P84*AD84</f>
        <v>0</v>
      </c>
      <c r="AF84" s="24"/>
      <c r="AG84" s="22" t="n">
        <f aca="false">P84*AF84</f>
        <v>0</v>
      </c>
      <c r="AH84" s="24"/>
      <c r="AI84" s="22"/>
      <c r="AJ84" s="24"/>
      <c r="AK84" s="22" t="n">
        <f aca="false">P84*AJ84</f>
        <v>0</v>
      </c>
      <c r="AL84" s="24"/>
      <c r="AM84" s="22" t="n">
        <f aca="false">P84*AL84</f>
        <v>0</v>
      </c>
      <c r="AN84" s="19" t="n">
        <f aca="false">P84+R84+T84+V84+X84+Z84+AB84+AD84+AF84+AH84+AJ84+AL84</f>
        <v>0</v>
      </c>
      <c r="AO84" s="16" t="n">
        <f aca="false">Q84+S84+U84+W84+Y84+AA84+AC84+AE84+AG84+AI84+AK84+AM84</f>
        <v>0</v>
      </c>
    </row>
    <row r="85" customFormat="false" ht="25.5" hidden="true" customHeight="false" outlineLevel="0" collapsed="false">
      <c r="A85" s="21"/>
      <c r="B85" s="21" t="s">
        <v>118</v>
      </c>
      <c r="C85" s="21" t="s">
        <v>117</v>
      </c>
      <c r="D85" s="16"/>
      <c r="E85" s="22" t="e">
        <f aca="false">D85*#REF!</f>
        <v>#REF!</v>
      </c>
      <c r="F85" s="23"/>
      <c r="G85" s="22" t="n">
        <f aca="false">D85*F85</f>
        <v>0</v>
      </c>
      <c r="H85" s="23"/>
      <c r="I85" s="22" t="n">
        <f aca="false">D85*H85</f>
        <v>0</v>
      </c>
      <c r="J85" s="23"/>
      <c r="K85" s="22" t="n">
        <f aca="false">D85*J85</f>
        <v>0</v>
      </c>
      <c r="L85" s="23"/>
      <c r="M85" s="22" t="n">
        <f aca="false">D85*L85</f>
        <v>0</v>
      </c>
      <c r="N85" s="23"/>
      <c r="O85" s="22" t="n">
        <f aca="false">D85*N85</f>
        <v>0</v>
      </c>
      <c r="P85" s="24"/>
      <c r="Q85" s="22" t="n">
        <f aca="false">D85*P85</f>
        <v>0</v>
      </c>
      <c r="R85" s="24"/>
      <c r="S85" s="22" t="n">
        <f aca="false">D85*R85</f>
        <v>0</v>
      </c>
      <c r="T85" s="24"/>
      <c r="U85" s="22" t="n">
        <f aca="false">D85*T85</f>
        <v>0</v>
      </c>
      <c r="V85" s="24"/>
      <c r="W85" s="22" t="n">
        <f aca="false">D85*V85</f>
        <v>0</v>
      </c>
      <c r="X85" s="24"/>
      <c r="Y85" s="22" t="n">
        <f aca="false">D85*X85</f>
        <v>0</v>
      </c>
      <c r="Z85" s="24"/>
      <c r="AA85" s="22" t="n">
        <f aca="false">D85*Z85</f>
        <v>0</v>
      </c>
      <c r="AB85" s="24"/>
      <c r="AC85" s="22"/>
      <c r="AD85" s="24"/>
      <c r="AE85" s="22" t="n">
        <f aca="false">P85*AD85</f>
        <v>0</v>
      </c>
      <c r="AF85" s="24"/>
      <c r="AG85" s="22" t="n">
        <f aca="false">P85*AF85</f>
        <v>0</v>
      </c>
      <c r="AH85" s="24"/>
      <c r="AI85" s="22"/>
      <c r="AJ85" s="24"/>
      <c r="AK85" s="22" t="n">
        <f aca="false">P85*AJ85</f>
        <v>0</v>
      </c>
      <c r="AL85" s="24"/>
      <c r="AM85" s="22" t="n">
        <f aca="false">P85*AL85</f>
        <v>0</v>
      </c>
      <c r="AN85" s="19" t="n">
        <f aca="false">P85+R85+T85+V85+X85+Z85+AB85+AD85+AF85+AH85+AJ85+AL85</f>
        <v>0</v>
      </c>
      <c r="AO85" s="16" t="n">
        <f aca="false">Q85+S85+U85+W85+Y85+AA85+AC85+AE85+AG85+AI85+AK85+AM85</f>
        <v>0</v>
      </c>
    </row>
    <row r="86" customFormat="false" ht="25.5" hidden="true" customHeight="false" outlineLevel="0" collapsed="false">
      <c r="A86" s="21"/>
      <c r="B86" s="21" t="s">
        <v>119</v>
      </c>
      <c r="C86" s="21" t="s">
        <v>117</v>
      </c>
      <c r="D86" s="16"/>
      <c r="E86" s="22" t="e">
        <f aca="false">D86*#REF!</f>
        <v>#REF!</v>
      </c>
      <c r="F86" s="23"/>
      <c r="G86" s="22" t="n">
        <f aca="false">D86*F86</f>
        <v>0</v>
      </c>
      <c r="H86" s="23"/>
      <c r="I86" s="22" t="n">
        <f aca="false">D86*H86</f>
        <v>0</v>
      </c>
      <c r="J86" s="23"/>
      <c r="K86" s="22" t="n">
        <f aca="false">D86*J86</f>
        <v>0</v>
      </c>
      <c r="L86" s="23"/>
      <c r="M86" s="22" t="n">
        <f aca="false">D86*L86</f>
        <v>0</v>
      </c>
      <c r="N86" s="23"/>
      <c r="O86" s="22" t="n">
        <f aca="false">D86*N86</f>
        <v>0</v>
      </c>
      <c r="P86" s="24"/>
      <c r="Q86" s="22" t="n">
        <f aca="false">D86*P86</f>
        <v>0</v>
      </c>
      <c r="R86" s="24"/>
      <c r="S86" s="22" t="n">
        <f aca="false">D86*R86</f>
        <v>0</v>
      </c>
      <c r="T86" s="24"/>
      <c r="U86" s="22" t="n">
        <f aca="false">D86*T86</f>
        <v>0</v>
      </c>
      <c r="V86" s="24"/>
      <c r="W86" s="22" t="n">
        <f aca="false">D86*V86</f>
        <v>0</v>
      </c>
      <c r="X86" s="24"/>
      <c r="Y86" s="22" t="n">
        <f aca="false">D86*X86</f>
        <v>0</v>
      </c>
      <c r="Z86" s="24"/>
      <c r="AA86" s="22" t="n">
        <f aca="false">D86*Z86</f>
        <v>0</v>
      </c>
      <c r="AB86" s="24"/>
      <c r="AC86" s="22"/>
      <c r="AD86" s="24"/>
      <c r="AE86" s="22" t="n">
        <f aca="false">P86*AD86</f>
        <v>0</v>
      </c>
      <c r="AF86" s="24"/>
      <c r="AG86" s="22" t="n">
        <f aca="false">P86*AF86</f>
        <v>0</v>
      </c>
      <c r="AH86" s="24"/>
      <c r="AI86" s="22"/>
      <c r="AJ86" s="24"/>
      <c r="AK86" s="22" t="n">
        <f aca="false">P86*AJ86</f>
        <v>0</v>
      </c>
      <c r="AL86" s="24"/>
      <c r="AM86" s="22" t="n">
        <f aca="false">P86*AL86</f>
        <v>0</v>
      </c>
      <c r="AN86" s="19" t="n">
        <f aca="false">P86+R86+T86+V86+X86+Z86+AB86+AD86+AF86+AH86+AJ86+AL86</f>
        <v>0</v>
      </c>
      <c r="AO86" s="16" t="n">
        <f aca="false">Q86+S86+U86+W86+Y86+AA86+AC86+AE86+AG86+AI86+AK86+AM86</f>
        <v>0</v>
      </c>
    </row>
    <row r="87" customFormat="false" ht="12.75" hidden="true" customHeight="false" outlineLevel="0" collapsed="false">
      <c r="A87" s="21"/>
      <c r="B87" s="21" t="s">
        <v>120</v>
      </c>
      <c r="C87" s="21" t="s">
        <v>117</v>
      </c>
      <c r="D87" s="16"/>
      <c r="E87" s="22" t="e">
        <f aca="false">D87*#REF!</f>
        <v>#REF!</v>
      </c>
      <c r="F87" s="23"/>
      <c r="G87" s="22" t="n">
        <f aca="false">D87*F87</f>
        <v>0</v>
      </c>
      <c r="H87" s="23"/>
      <c r="I87" s="22" t="n">
        <f aca="false">D87*H87</f>
        <v>0</v>
      </c>
      <c r="J87" s="23"/>
      <c r="K87" s="22" t="n">
        <f aca="false">D87*J87</f>
        <v>0</v>
      </c>
      <c r="L87" s="23"/>
      <c r="M87" s="22" t="n">
        <f aca="false">D87*L87</f>
        <v>0</v>
      </c>
      <c r="N87" s="23"/>
      <c r="O87" s="22" t="n">
        <f aca="false">D87*N87</f>
        <v>0</v>
      </c>
      <c r="P87" s="24"/>
      <c r="Q87" s="22" t="n">
        <f aca="false">D87*P87</f>
        <v>0</v>
      </c>
      <c r="R87" s="24"/>
      <c r="S87" s="22" t="n">
        <f aca="false">D87*R87</f>
        <v>0</v>
      </c>
      <c r="T87" s="24"/>
      <c r="U87" s="22" t="n">
        <f aca="false">D87*T87</f>
        <v>0</v>
      </c>
      <c r="V87" s="24"/>
      <c r="W87" s="22" t="n">
        <f aca="false">D87*V87</f>
        <v>0</v>
      </c>
      <c r="X87" s="24"/>
      <c r="Y87" s="22" t="n">
        <f aca="false">D87*X87</f>
        <v>0</v>
      </c>
      <c r="Z87" s="24"/>
      <c r="AA87" s="22" t="n">
        <f aca="false">D87*Z87</f>
        <v>0</v>
      </c>
      <c r="AB87" s="24"/>
      <c r="AC87" s="22"/>
      <c r="AD87" s="24"/>
      <c r="AE87" s="22" t="n">
        <f aca="false">P87*AD87</f>
        <v>0</v>
      </c>
      <c r="AF87" s="24"/>
      <c r="AG87" s="22" t="n">
        <f aca="false">P87*AF87</f>
        <v>0</v>
      </c>
      <c r="AH87" s="24"/>
      <c r="AI87" s="22"/>
      <c r="AJ87" s="24"/>
      <c r="AK87" s="22" t="n">
        <f aca="false">P87*AJ87</f>
        <v>0</v>
      </c>
      <c r="AL87" s="24"/>
      <c r="AM87" s="22" t="n">
        <f aca="false">P87*AL87</f>
        <v>0</v>
      </c>
      <c r="AN87" s="19" t="n">
        <f aca="false">P87+R87+T87+V87+X87+Z87+AB87+AD87+AF87+AH87+AJ87+AL87</f>
        <v>0</v>
      </c>
      <c r="AO87" s="16" t="n">
        <f aca="false">Q87+S87+U87+W87+Y87+AA87+AC87+AE87+AG87+AI87+AK87+AM87</f>
        <v>0</v>
      </c>
    </row>
    <row r="88" customFormat="false" ht="12.75" hidden="true" customHeight="false" outlineLevel="0" collapsed="false">
      <c r="A88" s="21"/>
      <c r="B88" s="21" t="s">
        <v>121</v>
      </c>
      <c r="C88" s="21" t="s">
        <v>117</v>
      </c>
      <c r="D88" s="16"/>
      <c r="E88" s="22" t="e">
        <f aca="false">D88*#REF!</f>
        <v>#REF!</v>
      </c>
      <c r="F88" s="23"/>
      <c r="G88" s="22" t="n">
        <f aca="false">D88*F88</f>
        <v>0</v>
      </c>
      <c r="H88" s="23"/>
      <c r="I88" s="22" t="n">
        <f aca="false">D88*H88</f>
        <v>0</v>
      </c>
      <c r="J88" s="23"/>
      <c r="K88" s="22" t="n">
        <f aca="false">D88*J88</f>
        <v>0</v>
      </c>
      <c r="L88" s="23"/>
      <c r="M88" s="22" t="n">
        <f aca="false">D88*L88</f>
        <v>0</v>
      </c>
      <c r="N88" s="23"/>
      <c r="O88" s="22" t="n">
        <f aca="false">D88*N88</f>
        <v>0</v>
      </c>
      <c r="P88" s="24"/>
      <c r="Q88" s="22" t="n">
        <f aca="false">D88*P88</f>
        <v>0</v>
      </c>
      <c r="R88" s="24"/>
      <c r="S88" s="22" t="n">
        <f aca="false">D88*R88</f>
        <v>0</v>
      </c>
      <c r="T88" s="24"/>
      <c r="U88" s="22" t="n">
        <f aca="false">D88*T88</f>
        <v>0</v>
      </c>
      <c r="V88" s="24"/>
      <c r="W88" s="22" t="n">
        <f aca="false">D88*V88</f>
        <v>0</v>
      </c>
      <c r="X88" s="24"/>
      <c r="Y88" s="22" t="n">
        <f aca="false">D88*X88</f>
        <v>0</v>
      </c>
      <c r="Z88" s="24"/>
      <c r="AA88" s="22" t="n">
        <f aca="false">D88*Z88</f>
        <v>0</v>
      </c>
      <c r="AB88" s="24"/>
      <c r="AC88" s="22"/>
      <c r="AD88" s="24"/>
      <c r="AE88" s="22" t="n">
        <f aca="false">P88*AD88</f>
        <v>0</v>
      </c>
      <c r="AF88" s="24"/>
      <c r="AG88" s="22" t="n">
        <f aca="false">P88*AF88</f>
        <v>0</v>
      </c>
      <c r="AH88" s="24"/>
      <c r="AI88" s="22"/>
      <c r="AJ88" s="24"/>
      <c r="AK88" s="22" t="n">
        <f aca="false">P88*AJ88</f>
        <v>0</v>
      </c>
      <c r="AL88" s="24"/>
      <c r="AM88" s="22" t="n">
        <f aca="false">P88*AL88</f>
        <v>0</v>
      </c>
      <c r="AN88" s="19" t="n">
        <f aca="false">P88+R88+T88+V88+X88+Z88+AB88+AD88+AF88+AH88+AJ88+AL88</f>
        <v>0</v>
      </c>
      <c r="AO88" s="16" t="n">
        <f aca="false">Q88+S88+U88+W88+Y88+AA88+AC88+AE88+AG88+AI88+AK88+AM88</f>
        <v>0</v>
      </c>
    </row>
    <row r="89" customFormat="false" ht="25.5" hidden="true" customHeight="false" outlineLevel="0" collapsed="false">
      <c r="A89" s="21"/>
      <c r="B89" s="21" t="s">
        <v>122</v>
      </c>
      <c r="C89" s="21" t="s">
        <v>123</v>
      </c>
      <c r="D89" s="16"/>
      <c r="E89" s="22" t="e">
        <f aca="false">D89*#REF!</f>
        <v>#REF!</v>
      </c>
      <c r="F89" s="23"/>
      <c r="G89" s="22" t="n">
        <f aca="false">D89*F89</f>
        <v>0</v>
      </c>
      <c r="H89" s="23"/>
      <c r="I89" s="22" t="n">
        <f aca="false">D89*H89</f>
        <v>0</v>
      </c>
      <c r="J89" s="23"/>
      <c r="K89" s="22" t="n">
        <f aca="false">D89*J89</f>
        <v>0</v>
      </c>
      <c r="L89" s="23"/>
      <c r="M89" s="22" t="n">
        <f aca="false">D89*L89</f>
        <v>0</v>
      </c>
      <c r="N89" s="23"/>
      <c r="O89" s="22" t="n">
        <f aca="false">D89*N89</f>
        <v>0</v>
      </c>
      <c r="P89" s="24"/>
      <c r="Q89" s="22" t="n">
        <f aca="false">D89*P89</f>
        <v>0</v>
      </c>
      <c r="R89" s="24"/>
      <c r="S89" s="22" t="n">
        <f aca="false">D89*R89</f>
        <v>0</v>
      </c>
      <c r="T89" s="24"/>
      <c r="U89" s="22" t="n">
        <f aca="false">D89*T89</f>
        <v>0</v>
      </c>
      <c r="V89" s="24"/>
      <c r="W89" s="22" t="n">
        <f aca="false">D89*V89</f>
        <v>0</v>
      </c>
      <c r="X89" s="24"/>
      <c r="Y89" s="22" t="n">
        <f aca="false">D89*X89</f>
        <v>0</v>
      </c>
      <c r="Z89" s="24"/>
      <c r="AA89" s="22" t="n">
        <f aca="false">D89*Z89</f>
        <v>0</v>
      </c>
      <c r="AB89" s="24"/>
      <c r="AC89" s="22"/>
      <c r="AD89" s="24"/>
      <c r="AE89" s="22" t="n">
        <f aca="false">P89*AD89</f>
        <v>0</v>
      </c>
      <c r="AF89" s="24"/>
      <c r="AG89" s="22" t="n">
        <f aca="false">P89*AF89</f>
        <v>0</v>
      </c>
      <c r="AH89" s="24"/>
      <c r="AI89" s="22"/>
      <c r="AJ89" s="24"/>
      <c r="AK89" s="22" t="n">
        <f aca="false">P89*AJ89</f>
        <v>0</v>
      </c>
      <c r="AL89" s="24"/>
      <c r="AM89" s="22" t="n">
        <f aca="false">P89*AL89</f>
        <v>0</v>
      </c>
      <c r="AN89" s="19" t="n">
        <f aca="false">P89+R89+T89+V89+X89+Z89+AB89+AD89+AF89+AH89+AJ89+AL89</f>
        <v>0</v>
      </c>
      <c r="AO89" s="16" t="n">
        <f aca="false">Q89+S89+U89+W89+Y89+AA89+AC89+AE89+AG89+AI89+AK89+AM89</f>
        <v>0</v>
      </c>
    </row>
    <row r="90" customFormat="false" ht="12.75" hidden="true" customHeight="false" outlineLevel="0" collapsed="false">
      <c r="A90" s="21"/>
      <c r="B90" s="21" t="s">
        <v>124</v>
      </c>
      <c r="C90" s="21" t="s">
        <v>123</v>
      </c>
      <c r="D90" s="16"/>
      <c r="E90" s="22" t="e">
        <f aca="false">D90*#REF!</f>
        <v>#REF!</v>
      </c>
      <c r="F90" s="23"/>
      <c r="G90" s="22" t="n">
        <f aca="false">D90*F90</f>
        <v>0</v>
      </c>
      <c r="H90" s="23"/>
      <c r="I90" s="22" t="n">
        <f aca="false">D90*H90</f>
        <v>0</v>
      </c>
      <c r="J90" s="23"/>
      <c r="K90" s="22" t="n">
        <f aca="false">D90*J90</f>
        <v>0</v>
      </c>
      <c r="L90" s="23"/>
      <c r="M90" s="22" t="n">
        <f aca="false">D90*L90</f>
        <v>0</v>
      </c>
      <c r="N90" s="23"/>
      <c r="O90" s="22" t="n">
        <f aca="false">D90*N90</f>
        <v>0</v>
      </c>
      <c r="P90" s="24"/>
      <c r="Q90" s="22" t="n">
        <f aca="false">D90*P90</f>
        <v>0</v>
      </c>
      <c r="R90" s="24"/>
      <c r="S90" s="22" t="n">
        <f aca="false">D90*R90</f>
        <v>0</v>
      </c>
      <c r="T90" s="24"/>
      <c r="U90" s="22" t="n">
        <f aca="false">D90*T90</f>
        <v>0</v>
      </c>
      <c r="V90" s="24"/>
      <c r="W90" s="22" t="n">
        <f aca="false">D90*V90</f>
        <v>0</v>
      </c>
      <c r="X90" s="24"/>
      <c r="Y90" s="22" t="n">
        <f aca="false">D90*X90</f>
        <v>0</v>
      </c>
      <c r="Z90" s="24"/>
      <c r="AA90" s="22" t="n">
        <f aca="false">D90*Z90</f>
        <v>0</v>
      </c>
      <c r="AB90" s="24"/>
      <c r="AC90" s="22"/>
      <c r="AD90" s="24"/>
      <c r="AE90" s="22" t="n">
        <f aca="false">P90*AD90</f>
        <v>0</v>
      </c>
      <c r="AF90" s="24"/>
      <c r="AG90" s="22" t="n">
        <f aca="false">P90*AF90</f>
        <v>0</v>
      </c>
      <c r="AH90" s="24"/>
      <c r="AI90" s="22"/>
      <c r="AJ90" s="24"/>
      <c r="AK90" s="22" t="n">
        <f aca="false">P90*AJ90</f>
        <v>0</v>
      </c>
      <c r="AL90" s="24"/>
      <c r="AM90" s="22" t="n">
        <f aca="false">P90*AL90</f>
        <v>0</v>
      </c>
      <c r="AN90" s="19" t="n">
        <f aca="false">P90+R90+T90+V90+X90+Z90+AB90+AD90+AF90+AH90+AJ90+AL90</f>
        <v>0</v>
      </c>
      <c r="AO90" s="16" t="n">
        <f aca="false">Q90+S90+U90+W90+Y90+AA90+AC90+AE90+AG90+AI90+AK90+AM90</f>
        <v>0</v>
      </c>
    </row>
    <row r="91" customFormat="false" ht="12.75" hidden="true" customHeight="false" outlineLevel="0" collapsed="false">
      <c r="A91" s="21"/>
      <c r="B91" s="21" t="s">
        <v>125</v>
      </c>
      <c r="C91" s="21" t="s">
        <v>117</v>
      </c>
      <c r="D91" s="16"/>
      <c r="E91" s="22" t="e">
        <f aca="false">D91*#REF!</f>
        <v>#REF!</v>
      </c>
      <c r="F91" s="23"/>
      <c r="G91" s="22" t="n">
        <f aca="false">D91*F91</f>
        <v>0</v>
      </c>
      <c r="H91" s="23"/>
      <c r="I91" s="22" t="n">
        <f aca="false">D91*H91</f>
        <v>0</v>
      </c>
      <c r="J91" s="23"/>
      <c r="K91" s="22" t="n">
        <f aca="false">D91*J91</f>
        <v>0</v>
      </c>
      <c r="L91" s="23"/>
      <c r="M91" s="22" t="n">
        <f aca="false">D91*L91</f>
        <v>0</v>
      </c>
      <c r="N91" s="23"/>
      <c r="O91" s="22" t="n">
        <f aca="false">D91*N91</f>
        <v>0</v>
      </c>
      <c r="P91" s="24"/>
      <c r="Q91" s="22" t="n">
        <f aca="false">D91*P91</f>
        <v>0</v>
      </c>
      <c r="R91" s="24"/>
      <c r="S91" s="22" t="n">
        <f aca="false">D91*R91</f>
        <v>0</v>
      </c>
      <c r="T91" s="24"/>
      <c r="U91" s="22" t="n">
        <f aca="false">D91*T91</f>
        <v>0</v>
      </c>
      <c r="V91" s="24"/>
      <c r="W91" s="22" t="n">
        <f aca="false">D91*V91</f>
        <v>0</v>
      </c>
      <c r="X91" s="24"/>
      <c r="Y91" s="22" t="n">
        <f aca="false">D91*X91</f>
        <v>0</v>
      </c>
      <c r="Z91" s="24"/>
      <c r="AA91" s="22" t="n">
        <f aca="false">D91*Z91</f>
        <v>0</v>
      </c>
      <c r="AB91" s="24"/>
      <c r="AC91" s="22"/>
      <c r="AD91" s="24"/>
      <c r="AE91" s="22" t="n">
        <f aca="false">P91*AD91</f>
        <v>0</v>
      </c>
      <c r="AF91" s="24"/>
      <c r="AG91" s="22" t="n">
        <f aca="false">P91*AF91</f>
        <v>0</v>
      </c>
      <c r="AH91" s="24"/>
      <c r="AI91" s="22"/>
      <c r="AJ91" s="24"/>
      <c r="AK91" s="22" t="n">
        <f aca="false">P91*AJ91</f>
        <v>0</v>
      </c>
      <c r="AL91" s="24"/>
      <c r="AM91" s="22" t="n">
        <f aca="false">P91*AL91</f>
        <v>0</v>
      </c>
      <c r="AN91" s="19" t="n">
        <f aca="false">P91+R91+T91+V91+X91+Z91+AB91+AD91+AF91+AH91+AJ91+AL91</f>
        <v>0</v>
      </c>
      <c r="AO91" s="16" t="n">
        <f aca="false">Q91+S91+U91+W91+Y91+AA91+AC91+AE91+AG91+AI91+AK91+AM91</f>
        <v>0</v>
      </c>
    </row>
    <row r="92" customFormat="false" ht="12.75" hidden="true" customHeight="false" outlineLevel="0" collapsed="false">
      <c r="A92" s="21"/>
      <c r="B92" s="21" t="s">
        <v>126</v>
      </c>
      <c r="C92" s="21" t="s">
        <v>117</v>
      </c>
      <c r="D92" s="16"/>
      <c r="E92" s="22" t="e">
        <f aca="false">D92*#REF!</f>
        <v>#REF!</v>
      </c>
      <c r="F92" s="23"/>
      <c r="G92" s="22" t="n">
        <f aca="false">D92*F92</f>
        <v>0</v>
      </c>
      <c r="H92" s="23"/>
      <c r="I92" s="22" t="n">
        <f aca="false">D92*H92</f>
        <v>0</v>
      </c>
      <c r="J92" s="23"/>
      <c r="K92" s="22" t="n">
        <f aca="false">D92*J92</f>
        <v>0</v>
      </c>
      <c r="L92" s="23"/>
      <c r="M92" s="22" t="n">
        <f aca="false">D92*L92</f>
        <v>0</v>
      </c>
      <c r="N92" s="23"/>
      <c r="O92" s="22" t="n">
        <f aca="false">D92*N92</f>
        <v>0</v>
      </c>
      <c r="P92" s="24"/>
      <c r="Q92" s="22" t="n">
        <f aca="false">D92*P92</f>
        <v>0</v>
      </c>
      <c r="R92" s="24"/>
      <c r="S92" s="22" t="n">
        <f aca="false">D92*R92</f>
        <v>0</v>
      </c>
      <c r="T92" s="24"/>
      <c r="U92" s="22" t="n">
        <f aca="false">D92*T92</f>
        <v>0</v>
      </c>
      <c r="V92" s="24"/>
      <c r="W92" s="22" t="n">
        <f aca="false">D92*V92</f>
        <v>0</v>
      </c>
      <c r="X92" s="24"/>
      <c r="Y92" s="22" t="n">
        <f aca="false">D92*X92</f>
        <v>0</v>
      </c>
      <c r="Z92" s="24"/>
      <c r="AA92" s="22" t="n">
        <f aca="false">D92*Z92</f>
        <v>0</v>
      </c>
      <c r="AB92" s="24"/>
      <c r="AC92" s="22"/>
      <c r="AD92" s="24"/>
      <c r="AE92" s="22" t="n">
        <f aca="false">P92*AD92</f>
        <v>0</v>
      </c>
      <c r="AF92" s="24"/>
      <c r="AG92" s="22" t="n">
        <f aca="false">P92*AF92</f>
        <v>0</v>
      </c>
      <c r="AH92" s="24"/>
      <c r="AI92" s="22"/>
      <c r="AJ92" s="24"/>
      <c r="AK92" s="22" t="n">
        <f aca="false">P92*AJ92</f>
        <v>0</v>
      </c>
      <c r="AL92" s="24"/>
      <c r="AM92" s="22" t="n">
        <f aca="false">P92*AL92</f>
        <v>0</v>
      </c>
      <c r="AN92" s="19" t="n">
        <f aca="false">P92+R92+T92+V92+X92+Z92+AB92+AD92+AF92+AH92+AJ92+AL92</f>
        <v>0</v>
      </c>
      <c r="AO92" s="16" t="n">
        <f aca="false">Q92+S92+U92+W92+Y92+AA92+AC92+AE92+AG92+AI92+AK92+AM92</f>
        <v>0</v>
      </c>
    </row>
    <row r="93" customFormat="false" ht="12.75" hidden="true" customHeight="false" outlineLevel="0" collapsed="false">
      <c r="A93" s="21"/>
      <c r="B93" s="21" t="s">
        <v>127</v>
      </c>
      <c r="C93" s="21" t="s">
        <v>117</v>
      </c>
      <c r="D93" s="16"/>
      <c r="E93" s="22" t="e">
        <f aca="false">D93*#REF!</f>
        <v>#REF!</v>
      </c>
      <c r="F93" s="23"/>
      <c r="G93" s="22" t="n">
        <f aca="false">D93*F93</f>
        <v>0</v>
      </c>
      <c r="H93" s="23"/>
      <c r="I93" s="22" t="n">
        <f aca="false">D93*H93</f>
        <v>0</v>
      </c>
      <c r="J93" s="23"/>
      <c r="K93" s="22" t="n">
        <f aca="false">D93*J93</f>
        <v>0</v>
      </c>
      <c r="L93" s="23"/>
      <c r="M93" s="22" t="n">
        <f aca="false">D93*L93</f>
        <v>0</v>
      </c>
      <c r="N93" s="23"/>
      <c r="O93" s="22" t="n">
        <f aca="false">D93*N93</f>
        <v>0</v>
      </c>
      <c r="P93" s="24"/>
      <c r="Q93" s="22" t="n">
        <f aca="false">D93*P93</f>
        <v>0</v>
      </c>
      <c r="R93" s="24"/>
      <c r="S93" s="22" t="n">
        <f aca="false">D93*R93</f>
        <v>0</v>
      </c>
      <c r="T93" s="24"/>
      <c r="U93" s="22" t="n">
        <f aca="false">D93*T93</f>
        <v>0</v>
      </c>
      <c r="V93" s="24"/>
      <c r="W93" s="22" t="n">
        <f aca="false">D93*V93</f>
        <v>0</v>
      </c>
      <c r="X93" s="24"/>
      <c r="Y93" s="22" t="n">
        <f aca="false">D93*X93</f>
        <v>0</v>
      </c>
      <c r="Z93" s="24"/>
      <c r="AA93" s="22" t="n">
        <f aca="false">D93*Z93</f>
        <v>0</v>
      </c>
      <c r="AB93" s="24"/>
      <c r="AC93" s="22"/>
      <c r="AD93" s="24"/>
      <c r="AE93" s="22" t="n">
        <f aca="false">P93*AD93</f>
        <v>0</v>
      </c>
      <c r="AF93" s="24"/>
      <c r="AG93" s="22" t="n">
        <f aca="false">P93*AF93</f>
        <v>0</v>
      </c>
      <c r="AH93" s="24"/>
      <c r="AI93" s="22"/>
      <c r="AJ93" s="24"/>
      <c r="AK93" s="22" t="n">
        <f aca="false">P93*AJ93</f>
        <v>0</v>
      </c>
      <c r="AL93" s="24"/>
      <c r="AM93" s="22" t="n">
        <f aca="false">P93*AL93</f>
        <v>0</v>
      </c>
      <c r="AN93" s="19" t="n">
        <f aca="false">P93+R93+T93+V93+X93+Z93+AB93+AD93+AF93+AH93+AJ93+AL93</f>
        <v>0</v>
      </c>
      <c r="AO93" s="16" t="n">
        <f aca="false">Q93+S93+U93+W93+Y93+AA93+AC93+AE93+AG93+AI93+AK93+AM93</f>
        <v>0</v>
      </c>
    </row>
    <row r="94" customFormat="false" ht="12.75" hidden="true" customHeight="false" outlineLevel="0" collapsed="false">
      <c r="A94" s="21" t="s">
        <v>128</v>
      </c>
      <c r="B94" s="21" t="s">
        <v>129</v>
      </c>
      <c r="C94" s="21" t="s">
        <v>37</v>
      </c>
      <c r="D94" s="16"/>
      <c r="E94" s="22" t="e">
        <f aca="false">D94*#REF!</f>
        <v>#REF!</v>
      </c>
      <c r="F94" s="23"/>
      <c r="G94" s="22" t="n">
        <f aca="false">D94*F94</f>
        <v>0</v>
      </c>
      <c r="H94" s="23"/>
      <c r="I94" s="22" t="n">
        <f aca="false">D94*H94</f>
        <v>0</v>
      </c>
      <c r="J94" s="23"/>
      <c r="K94" s="22" t="n">
        <f aca="false">D94*J94</f>
        <v>0</v>
      </c>
      <c r="L94" s="23"/>
      <c r="M94" s="22" t="n">
        <f aca="false">D94*L94</f>
        <v>0</v>
      </c>
      <c r="N94" s="23"/>
      <c r="O94" s="22" t="n">
        <f aca="false">D94*N94</f>
        <v>0</v>
      </c>
      <c r="P94" s="24"/>
      <c r="Q94" s="22" t="n">
        <f aca="false">D94*P94</f>
        <v>0</v>
      </c>
      <c r="R94" s="24"/>
      <c r="S94" s="22" t="n">
        <f aca="false">D94*R94</f>
        <v>0</v>
      </c>
      <c r="T94" s="24"/>
      <c r="U94" s="22" t="n">
        <f aca="false">D94*T94</f>
        <v>0</v>
      </c>
      <c r="V94" s="24"/>
      <c r="W94" s="22" t="n">
        <f aca="false">D94*V94</f>
        <v>0</v>
      </c>
      <c r="X94" s="24"/>
      <c r="Y94" s="22" t="n">
        <f aca="false">D94*X94</f>
        <v>0</v>
      </c>
      <c r="Z94" s="24"/>
      <c r="AA94" s="22" t="n">
        <f aca="false">D94*Z94</f>
        <v>0</v>
      </c>
      <c r="AB94" s="24"/>
      <c r="AC94" s="22"/>
      <c r="AD94" s="24"/>
      <c r="AE94" s="22" t="n">
        <f aca="false">P94*AD94</f>
        <v>0</v>
      </c>
      <c r="AF94" s="24"/>
      <c r="AG94" s="22" t="n">
        <f aca="false">P94*AF94</f>
        <v>0</v>
      </c>
      <c r="AH94" s="24"/>
      <c r="AI94" s="22"/>
      <c r="AJ94" s="24"/>
      <c r="AK94" s="22" t="n">
        <f aca="false">P94*AJ94</f>
        <v>0</v>
      </c>
      <c r="AL94" s="24"/>
      <c r="AM94" s="22" t="n">
        <f aca="false">P94*AL94</f>
        <v>0</v>
      </c>
      <c r="AN94" s="19" t="n">
        <f aca="false">P94+R94+T94+V94+X94+Z94+AB94+AD94+AF94+AH94+AJ94+AL94</f>
        <v>0</v>
      </c>
      <c r="AO94" s="16" t="n">
        <f aca="false">Q94+S94+U94+W94+Y94+AA94+AC94+AE94+AG94+AI94+AK94+AM94</f>
        <v>0</v>
      </c>
    </row>
    <row r="95" customFormat="false" ht="12.75" hidden="true" customHeight="false" outlineLevel="0" collapsed="false">
      <c r="A95" s="21" t="s">
        <v>128</v>
      </c>
      <c r="B95" s="21" t="s">
        <v>130</v>
      </c>
      <c r="C95" s="21" t="s">
        <v>37</v>
      </c>
      <c r="D95" s="16"/>
      <c r="E95" s="22" t="e">
        <f aca="false">D95*#REF!</f>
        <v>#REF!</v>
      </c>
      <c r="F95" s="23"/>
      <c r="G95" s="22" t="n">
        <f aca="false">D95*F95</f>
        <v>0</v>
      </c>
      <c r="H95" s="23"/>
      <c r="I95" s="22" t="n">
        <f aca="false">D95*H95</f>
        <v>0</v>
      </c>
      <c r="J95" s="23"/>
      <c r="K95" s="22" t="n">
        <f aca="false">D95*J95</f>
        <v>0</v>
      </c>
      <c r="L95" s="23"/>
      <c r="M95" s="22" t="n">
        <f aca="false">D95*L95</f>
        <v>0</v>
      </c>
      <c r="N95" s="23"/>
      <c r="O95" s="22" t="n">
        <f aca="false">D95*N95</f>
        <v>0</v>
      </c>
      <c r="P95" s="24"/>
      <c r="Q95" s="22" t="n">
        <f aca="false">D95*P95</f>
        <v>0</v>
      </c>
      <c r="R95" s="24"/>
      <c r="S95" s="22" t="n">
        <f aca="false">D95*R95</f>
        <v>0</v>
      </c>
      <c r="T95" s="24"/>
      <c r="U95" s="22" t="n">
        <f aca="false">D95*T95</f>
        <v>0</v>
      </c>
      <c r="V95" s="24"/>
      <c r="W95" s="22" t="n">
        <f aca="false">D95*V95</f>
        <v>0</v>
      </c>
      <c r="X95" s="24"/>
      <c r="Y95" s="22" t="n">
        <f aca="false">D95*X95</f>
        <v>0</v>
      </c>
      <c r="Z95" s="24"/>
      <c r="AA95" s="22" t="n">
        <f aca="false">D95*Z95</f>
        <v>0</v>
      </c>
      <c r="AB95" s="24"/>
      <c r="AC95" s="22"/>
      <c r="AD95" s="24"/>
      <c r="AE95" s="22" t="n">
        <f aca="false">P95*AD95</f>
        <v>0</v>
      </c>
      <c r="AF95" s="24"/>
      <c r="AG95" s="22" t="n">
        <f aca="false">P95*AF95</f>
        <v>0</v>
      </c>
      <c r="AH95" s="24"/>
      <c r="AI95" s="22"/>
      <c r="AJ95" s="24"/>
      <c r="AK95" s="22" t="n">
        <f aca="false">P95*AJ95</f>
        <v>0</v>
      </c>
      <c r="AL95" s="24"/>
      <c r="AM95" s="22" t="n">
        <f aca="false">P95*AL95</f>
        <v>0</v>
      </c>
      <c r="AN95" s="19" t="n">
        <f aca="false">P95+R95+T95+V95+X95+Z95+AB95+AD95+AF95+AH95+AJ95+AL95</f>
        <v>0</v>
      </c>
      <c r="AO95" s="16" t="n">
        <f aca="false">Q95+S95+U95+W95+Y95+AA95+AC95+AE95+AG95+AI95+AK95+AM95</f>
        <v>0</v>
      </c>
    </row>
    <row r="96" customFormat="false" ht="12.75" hidden="true" customHeight="false" outlineLevel="0" collapsed="false">
      <c r="A96" s="21"/>
      <c r="B96" s="21" t="s">
        <v>131</v>
      </c>
      <c r="C96" s="21" t="s">
        <v>37</v>
      </c>
      <c r="D96" s="16"/>
      <c r="E96" s="22" t="e">
        <f aca="false">D96*#REF!</f>
        <v>#REF!</v>
      </c>
      <c r="F96" s="23"/>
      <c r="G96" s="22" t="n">
        <f aca="false">D96*F96</f>
        <v>0</v>
      </c>
      <c r="H96" s="23"/>
      <c r="I96" s="22" t="n">
        <f aca="false">D96*H96</f>
        <v>0</v>
      </c>
      <c r="J96" s="23"/>
      <c r="K96" s="22" t="n">
        <f aca="false">D96*J96</f>
        <v>0</v>
      </c>
      <c r="L96" s="23"/>
      <c r="M96" s="22" t="n">
        <f aca="false">D96*L96</f>
        <v>0</v>
      </c>
      <c r="N96" s="23"/>
      <c r="O96" s="22" t="n">
        <f aca="false">D96*N96</f>
        <v>0</v>
      </c>
      <c r="P96" s="24"/>
      <c r="Q96" s="22" t="n">
        <f aca="false">D96*P96</f>
        <v>0</v>
      </c>
      <c r="R96" s="24"/>
      <c r="S96" s="22" t="n">
        <f aca="false">D96*R96</f>
        <v>0</v>
      </c>
      <c r="T96" s="24"/>
      <c r="U96" s="22" t="n">
        <f aca="false">D96*T96</f>
        <v>0</v>
      </c>
      <c r="V96" s="24"/>
      <c r="W96" s="22" t="n">
        <f aca="false">D96*V96</f>
        <v>0</v>
      </c>
      <c r="X96" s="24"/>
      <c r="Y96" s="22" t="n">
        <f aca="false">D96*X96</f>
        <v>0</v>
      </c>
      <c r="Z96" s="24"/>
      <c r="AA96" s="22" t="n">
        <f aca="false">D96*Z96</f>
        <v>0</v>
      </c>
      <c r="AB96" s="24"/>
      <c r="AC96" s="22"/>
      <c r="AD96" s="24"/>
      <c r="AE96" s="22" t="n">
        <f aca="false">P96*AD96</f>
        <v>0</v>
      </c>
      <c r="AF96" s="24"/>
      <c r="AG96" s="22" t="n">
        <f aca="false">P96*AF96</f>
        <v>0</v>
      </c>
      <c r="AH96" s="24"/>
      <c r="AI96" s="22"/>
      <c r="AJ96" s="24"/>
      <c r="AK96" s="22" t="n">
        <f aca="false">P96*AJ96</f>
        <v>0</v>
      </c>
      <c r="AL96" s="24"/>
      <c r="AM96" s="22" t="n">
        <f aca="false">P96*AL96</f>
        <v>0</v>
      </c>
      <c r="AN96" s="19" t="n">
        <f aca="false">P96+R96+T96+V96+X96+Z96+AB96+AD96+AF96+AH96+AJ96+AL96</f>
        <v>0</v>
      </c>
      <c r="AO96" s="16" t="n">
        <f aca="false">Q96+S96+U96+W96+Y96+AA96+AC96+AE96+AG96+AI96+AK96+AM96</f>
        <v>0</v>
      </c>
    </row>
    <row r="97" customFormat="false" ht="12.75" hidden="false" customHeight="false" outlineLevel="0" collapsed="false">
      <c r="A97" s="21"/>
      <c r="B97" s="21" t="s">
        <v>132</v>
      </c>
      <c r="C97" s="21" t="s">
        <v>123</v>
      </c>
      <c r="D97" s="16"/>
      <c r="E97" s="22" t="e">
        <f aca="false">D97*#REF!</f>
        <v>#REF!</v>
      </c>
      <c r="F97" s="23"/>
      <c r="G97" s="22" t="n">
        <f aca="false">D97*F97</f>
        <v>0</v>
      </c>
      <c r="H97" s="23"/>
      <c r="I97" s="22" t="n">
        <f aca="false">D97*H97</f>
        <v>0</v>
      </c>
      <c r="J97" s="23"/>
      <c r="K97" s="22" t="n">
        <f aca="false">D97*J97</f>
        <v>0</v>
      </c>
      <c r="L97" s="23"/>
      <c r="M97" s="22" t="n">
        <f aca="false">D97*L97</f>
        <v>0</v>
      </c>
      <c r="N97" s="23"/>
      <c r="O97" s="22" t="n">
        <f aca="false">D97*N97</f>
        <v>0</v>
      </c>
      <c r="P97" s="24" t="s">
        <v>133</v>
      </c>
      <c r="Q97" s="22" t="n">
        <f aca="false">D97*P97</f>
        <v>0</v>
      </c>
      <c r="R97" s="24"/>
      <c r="S97" s="22" t="n">
        <f aca="false">D97*R97</f>
        <v>0</v>
      </c>
      <c r="T97" s="24"/>
      <c r="U97" s="22" t="n">
        <f aca="false">D97*T97</f>
        <v>0</v>
      </c>
      <c r="V97" s="24" t="s">
        <v>133</v>
      </c>
      <c r="W97" s="22" t="n">
        <f aca="false">D97*V97</f>
        <v>0</v>
      </c>
      <c r="X97" s="24"/>
      <c r="Y97" s="22" t="n">
        <f aca="false">D97*X97</f>
        <v>0</v>
      </c>
      <c r="Z97" s="24"/>
      <c r="AA97" s="22" t="n">
        <f aca="false">D97*Z97</f>
        <v>0</v>
      </c>
      <c r="AB97" s="24" t="s">
        <v>133</v>
      </c>
      <c r="AC97" s="22"/>
      <c r="AD97" s="24"/>
      <c r="AE97" s="22" t="n">
        <f aca="false">P97*AD97</f>
        <v>0</v>
      </c>
      <c r="AF97" s="24"/>
      <c r="AG97" s="22" t="n">
        <f aca="false">P97*AF97</f>
        <v>0</v>
      </c>
      <c r="AH97" s="24" t="s">
        <v>133</v>
      </c>
      <c r="AI97" s="22"/>
      <c r="AJ97" s="24"/>
      <c r="AK97" s="22" t="n">
        <f aca="false">P97*AJ97</f>
        <v>0</v>
      </c>
      <c r="AL97" s="24"/>
      <c r="AM97" s="22" t="n">
        <f aca="false">P97*AL97</f>
        <v>0</v>
      </c>
      <c r="AN97" s="19" t="n">
        <f aca="false">P97+R97+T97+V97+X97+Z97+AB97+AD97+AF97+AH97+AJ97+AL97</f>
        <v>36</v>
      </c>
      <c r="AO97" s="16" t="n">
        <f aca="false">Q97+S97+U97+W97+Y97+AA97+AC97+AE97+AG97+AI97+AK97+AM97</f>
        <v>0</v>
      </c>
    </row>
    <row r="98" customFormat="false" ht="12.75" hidden="false" customHeight="false" outlineLevel="0" collapsed="false">
      <c r="A98" s="26" t="n">
        <v>103903</v>
      </c>
      <c r="B98" s="21" t="s">
        <v>134</v>
      </c>
      <c r="C98" s="21" t="s">
        <v>37</v>
      </c>
      <c r="D98" s="16"/>
      <c r="E98" s="22" t="e">
        <f aca="false">D98*#REF!</f>
        <v>#REF!</v>
      </c>
      <c r="F98" s="23"/>
      <c r="G98" s="22" t="n">
        <f aca="false">D98*F98</f>
        <v>0</v>
      </c>
      <c r="H98" s="23"/>
      <c r="I98" s="22" t="n">
        <f aca="false">D98*H98</f>
        <v>0</v>
      </c>
      <c r="J98" s="27"/>
      <c r="K98" s="22" t="n">
        <f aca="false">D98*J98</f>
        <v>0</v>
      </c>
      <c r="L98" s="23"/>
      <c r="M98" s="22" t="n">
        <f aca="false">D98*L98</f>
        <v>0</v>
      </c>
      <c r="N98" s="23"/>
      <c r="O98" s="22" t="n">
        <f aca="false">D98*N98</f>
        <v>0</v>
      </c>
      <c r="P98" s="24"/>
      <c r="Q98" s="22" t="n">
        <f aca="false">D98*P98</f>
        <v>0</v>
      </c>
      <c r="R98" s="24"/>
      <c r="S98" s="22" t="n">
        <f aca="false">D98*R98</f>
        <v>0</v>
      </c>
      <c r="T98" s="24"/>
      <c r="U98" s="22" t="n">
        <f aca="false">D98*T98</f>
        <v>0</v>
      </c>
      <c r="V98" s="24"/>
      <c r="W98" s="22" t="n">
        <f aca="false">D98*V98</f>
        <v>0</v>
      </c>
      <c r="X98" s="24"/>
      <c r="Y98" s="22" t="n">
        <f aca="false">D98*X98</f>
        <v>0</v>
      </c>
      <c r="Z98" s="24"/>
      <c r="AA98" s="22" t="n">
        <f aca="false">D98*Z98</f>
        <v>0</v>
      </c>
      <c r="AB98" s="24"/>
      <c r="AC98" s="22"/>
      <c r="AD98" s="24"/>
      <c r="AE98" s="22" t="n">
        <f aca="false">P98*AD98</f>
        <v>0</v>
      </c>
      <c r="AF98" s="24"/>
      <c r="AG98" s="22" t="n">
        <f aca="false">P98*AF98</f>
        <v>0</v>
      </c>
      <c r="AH98" s="24"/>
      <c r="AI98" s="22"/>
      <c r="AJ98" s="24"/>
      <c r="AK98" s="22" t="n">
        <f aca="false">P98*AJ98</f>
        <v>0</v>
      </c>
      <c r="AL98" s="24"/>
      <c r="AM98" s="22" t="n">
        <f aca="false">P98*AL98</f>
        <v>0</v>
      </c>
      <c r="AN98" s="19" t="n">
        <f aca="false">P98+R98+T98+V98+X98+Z98+AB98+AD98+AF98+AH98+AJ98+AL98</f>
        <v>0</v>
      </c>
      <c r="AO98" s="16" t="n">
        <f aca="false">Q98+S98+U98+W98+Y98+AA98+AC98+AE98+AG98+AI98+AK98+AM98</f>
        <v>0</v>
      </c>
    </row>
    <row r="99" customFormat="false" ht="12.75" hidden="false" customHeight="false" outlineLevel="0" collapsed="false">
      <c r="A99" s="26"/>
      <c r="B99" s="21" t="s">
        <v>135</v>
      </c>
      <c r="C99" s="21" t="s">
        <v>37</v>
      </c>
      <c r="D99" s="16"/>
      <c r="E99" s="22" t="e">
        <f aca="false">D99*#REF!</f>
        <v>#REF!</v>
      </c>
      <c r="F99" s="23"/>
      <c r="G99" s="22" t="n">
        <f aca="false">D99*F99</f>
        <v>0</v>
      </c>
      <c r="H99" s="23"/>
      <c r="I99" s="22" t="n">
        <f aca="false">D99*H99</f>
        <v>0</v>
      </c>
      <c r="J99" s="27"/>
      <c r="K99" s="22" t="n">
        <f aca="false">D99*J99</f>
        <v>0</v>
      </c>
      <c r="L99" s="23"/>
      <c r="M99" s="22" t="n">
        <f aca="false">D99*L99</f>
        <v>0</v>
      </c>
      <c r="N99" s="23"/>
      <c r="O99" s="22" t="n">
        <f aca="false">D99*N99</f>
        <v>0</v>
      </c>
      <c r="P99" s="24"/>
      <c r="Q99" s="22" t="n">
        <f aca="false">D99*P99</f>
        <v>0</v>
      </c>
      <c r="R99" s="24"/>
      <c r="S99" s="22" t="n">
        <f aca="false">D99*R99</f>
        <v>0</v>
      </c>
      <c r="T99" s="24"/>
      <c r="U99" s="22" t="n">
        <f aca="false">D99*T99</f>
        <v>0</v>
      </c>
      <c r="V99" s="24"/>
      <c r="W99" s="22" t="n">
        <f aca="false">D99*V99</f>
        <v>0</v>
      </c>
      <c r="X99" s="24"/>
      <c r="Y99" s="22" t="n">
        <f aca="false">D99*X99</f>
        <v>0</v>
      </c>
      <c r="Z99" s="24"/>
      <c r="AA99" s="22" t="n">
        <f aca="false">D99*Z99</f>
        <v>0</v>
      </c>
      <c r="AB99" s="24"/>
      <c r="AC99" s="22"/>
      <c r="AD99" s="24"/>
      <c r="AE99" s="22" t="n">
        <f aca="false">P99*AD99</f>
        <v>0</v>
      </c>
      <c r="AF99" s="24"/>
      <c r="AG99" s="22" t="n">
        <f aca="false">P99*AF99</f>
        <v>0</v>
      </c>
      <c r="AH99" s="24"/>
      <c r="AI99" s="22"/>
      <c r="AJ99" s="24"/>
      <c r="AK99" s="22" t="n">
        <f aca="false">P99*AJ99</f>
        <v>0</v>
      </c>
      <c r="AL99" s="24"/>
      <c r="AM99" s="22" t="n">
        <f aca="false">P99*AL99</f>
        <v>0</v>
      </c>
      <c r="AN99" s="19" t="n">
        <f aca="false">P99+R99+T99+V99+X99+Z99+AB99+AD99+AF99+AH99+AJ99+AL99</f>
        <v>0</v>
      </c>
      <c r="AO99" s="16" t="n">
        <f aca="false">Q99+S99+U99+W99+Y99+AA99+AC99+AE99+AG99+AI99+AK99+AM99</f>
        <v>0</v>
      </c>
    </row>
    <row r="100" customFormat="false" ht="12.75" hidden="false" customHeight="false" outlineLevel="0" collapsed="false">
      <c r="A100" s="26"/>
      <c r="B100" s="21" t="s">
        <v>136</v>
      </c>
      <c r="C100" s="21" t="s">
        <v>37</v>
      </c>
      <c r="D100" s="16"/>
      <c r="E100" s="22" t="e">
        <f aca="false">D100*#REF!</f>
        <v>#REF!</v>
      </c>
      <c r="F100" s="23"/>
      <c r="G100" s="22" t="n">
        <f aca="false">D100*F100</f>
        <v>0</v>
      </c>
      <c r="H100" s="23"/>
      <c r="I100" s="22" t="n">
        <f aca="false">D100*H100</f>
        <v>0</v>
      </c>
      <c r="J100" s="27"/>
      <c r="K100" s="22" t="n">
        <f aca="false">D100*J100</f>
        <v>0</v>
      </c>
      <c r="L100" s="23"/>
      <c r="M100" s="22" t="n">
        <f aca="false">D100*L100</f>
        <v>0</v>
      </c>
      <c r="N100" s="23"/>
      <c r="O100" s="22" t="n">
        <f aca="false">D100*N100</f>
        <v>0</v>
      </c>
      <c r="P100" s="24"/>
      <c r="Q100" s="22" t="n">
        <f aca="false">D100*P100</f>
        <v>0</v>
      </c>
      <c r="R100" s="24"/>
      <c r="S100" s="22" t="n">
        <f aca="false">D100*R100</f>
        <v>0</v>
      </c>
      <c r="T100" s="24"/>
      <c r="U100" s="22" t="n">
        <f aca="false">D100*T100</f>
        <v>0</v>
      </c>
      <c r="V100" s="24"/>
      <c r="W100" s="22" t="n">
        <f aca="false">D100*V100</f>
        <v>0</v>
      </c>
      <c r="X100" s="24"/>
      <c r="Y100" s="22" t="n">
        <f aca="false">D100*X100</f>
        <v>0</v>
      </c>
      <c r="Z100" s="24"/>
      <c r="AA100" s="22" t="n">
        <f aca="false">D100*Z100</f>
        <v>0</v>
      </c>
      <c r="AB100" s="24"/>
      <c r="AC100" s="22"/>
      <c r="AD100" s="24"/>
      <c r="AE100" s="22" t="n">
        <f aca="false">P100*AD100</f>
        <v>0</v>
      </c>
      <c r="AF100" s="24"/>
      <c r="AG100" s="22" t="n">
        <f aca="false">P100*AF100</f>
        <v>0</v>
      </c>
      <c r="AH100" s="24"/>
      <c r="AI100" s="22"/>
      <c r="AJ100" s="24"/>
      <c r="AK100" s="22" t="n">
        <f aca="false">P100*AJ100</f>
        <v>0</v>
      </c>
      <c r="AL100" s="24"/>
      <c r="AM100" s="22" t="n">
        <f aca="false">P100*AL100</f>
        <v>0</v>
      </c>
      <c r="AN100" s="19" t="n">
        <f aca="false">P100+R100+T100+V100+X100+Z100+AB100+AD100+AF100+AH100+AJ100+AL100</f>
        <v>0</v>
      </c>
      <c r="AO100" s="16" t="n">
        <f aca="false">Q100+S100+U100+W100+Y100+AA100+AC100+AE100+AG100+AI100+AK100+AM100</f>
        <v>0</v>
      </c>
    </row>
    <row r="101" customFormat="false" ht="25.5" hidden="false" customHeight="false" outlineLevel="0" collapsed="false">
      <c r="A101" s="26"/>
      <c r="B101" s="21" t="s">
        <v>137</v>
      </c>
      <c r="C101" s="21" t="s">
        <v>37</v>
      </c>
      <c r="D101" s="16"/>
      <c r="E101" s="22" t="e">
        <f aca="false">D101*#REF!</f>
        <v>#REF!</v>
      </c>
      <c r="F101" s="23"/>
      <c r="G101" s="22" t="n">
        <f aca="false">D101*F101</f>
        <v>0</v>
      </c>
      <c r="H101" s="23"/>
      <c r="I101" s="22" t="n">
        <f aca="false">D101*H101</f>
        <v>0</v>
      </c>
      <c r="J101" s="23"/>
      <c r="K101" s="22" t="n">
        <f aca="false">D101*J101</f>
        <v>0</v>
      </c>
      <c r="L101" s="23"/>
      <c r="M101" s="22" t="n">
        <f aca="false">D101*L101</f>
        <v>0</v>
      </c>
      <c r="N101" s="23"/>
      <c r="O101" s="22" t="n">
        <f aca="false">D101*N101</f>
        <v>0</v>
      </c>
      <c r="P101" s="24"/>
      <c r="Q101" s="22" t="n">
        <f aca="false">D101*P101</f>
        <v>0</v>
      </c>
      <c r="R101" s="24"/>
      <c r="S101" s="22" t="n">
        <f aca="false">D101*R101</f>
        <v>0</v>
      </c>
      <c r="T101" s="24"/>
      <c r="U101" s="22" t="n">
        <f aca="false">D101*T101</f>
        <v>0</v>
      </c>
      <c r="V101" s="24"/>
      <c r="W101" s="22" t="n">
        <f aca="false">D101*V101</f>
        <v>0</v>
      </c>
      <c r="X101" s="24"/>
      <c r="Y101" s="22" t="n">
        <f aca="false">D101*X101</f>
        <v>0</v>
      </c>
      <c r="Z101" s="24"/>
      <c r="AA101" s="22" t="n">
        <f aca="false">D101*Z101</f>
        <v>0</v>
      </c>
      <c r="AB101" s="24"/>
      <c r="AC101" s="22"/>
      <c r="AD101" s="24"/>
      <c r="AE101" s="22" t="n">
        <f aca="false">P101*AD101</f>
        <v>0</v>
      </c>
      <c r="AF101" s="24"/>
      <c r="AG101" s="22" t="n">
        <f aca="false">P101*AF101</f>
        <v>0</v>
      </c>
      <c r="AH101" s="24"/>
      <c r="AI101" s="22"/>
      <c r="AJ101" s="24"/>
      <c r="AK101" s="22" t="n">
        <f aca="false">P101*AJ101</f>
        <v>0</v>
      </c>
      <c r="AL101" s="24"/>
      <c r="AM101" s="22" t="n">
        <f aca="false">P101*AL101</f>
        <v>0</v>
      </c>
      <c r="AN101" s="19" t="n">
        <f aca="false">P101+R101+T101+V101+X101+Z101+AB101+AD101+AF101+AH101+AJ101+AL101</f>
        <v>0</v>
      </c>
      <c r="AO101" s="16" t="n">
        <f aca="false">Q101+S101+U101+W101+Y101+AA101+AC101+AE101+AG101+AI101+AK101+AM101</f>
        <v>0</v>
      </c>
    </row>
    <row r="102" customFormat="false" ht="12.75" hidden="false" customHeight="false" outlineLevel="0" collapsed="false">
      <c r="A102" s="26" t="n">
        <v>103903</v>
      </c>
      <c r="B102" s="21" t="s">
        <v>138</v>
      </c>
      <c r="C102" s="21" t="s">
        <v>37</v>
      </c>
      <c r="D102" s="16"/>
      <c r="E102" s="22" t="e">
        <f aca="false">D102*#REF!</f>
        <v>#REF!</v>
      </c>
      <c r="F102" s="23"/>
      <c r="G102" s="22" t="n">
        <f aca="false">D102*F102</f>
        <v>0</v>
      </c>
      <c r="H102" s="23"/>
      <c r="I102" s="22" t="n">
        <f aca="false">D102*H102</f>
        <v>0</v>
      </c>
      <c r="J102" s="23"/>
      <c r="K102" s="22" t="n">
        <f aca="false">D102*J102</f>
        <v>0</v>
      </c>
      <c r="L102" s="23"/>
      <c r="M102" s="22" t="n">
        <f aca="false">D102*L102</f>
        <v>0</v>
      </c>
      <c r="N102" s="23"/>
      <c r="O102" s="22" t="n">
        <f aca="false">D102*N102</f>
        <v>0</v>
      </c>
      <c r="P102" s="24"/>
      <c r="Q102" s="22" t="n">
        <f aca="false">D102*P102</f>
        <v>0</v>
      </c>
      <c r="R102" s="24" t="s">
        <v>139</v>
      </c>
      <c r="S102" s="22" t="e">
        <f aca="false">D102*R102</f>
        <v>#VALUE!</v>
      </c>
      <c r="T102" s="24"/>
      <c r="U102" s="22" t="n">
        <f aca="false">D102*T102</f>
        <v>0</v>
      </c>
      <c r="V102" s="24"/>
      <c r="W102" s="22" t="n">
        <f aca="false">D102*V102</f>
        <v>0</v>
      </c>
      <c r="X102" s="24"/>
      <c r="Y102" s="22" t="n">
        <f aca="false">D102*X102</f>
        <v>0</v>
      </c>
      <c r="Z102" s="24"/>
      <c r="AA102" s="22" t="n">
        <f aca="false">D102*Z102</f>
        <v>0</v>
      </c>
      <c r="AB102" s="24"/>
      <c r="AC102" s="22"/>
      <c r="AD102" s="24" t="s">
        <v>139</v>
      </c>
      <c r="AE102" s="22" t="e">
        <f aca="false">P102*AD102</f>
        <v>#VALUE!</v>
      </c>
      <c r="AF102" s="24"/>
      <c r="AG102" s="22" t="n">
        <f aca="false">P102*AF102</f>
        <v>0</v>
      </c>
      <c r="AH102" s="24"/>
      <c r="AI102" s="22"/>
      <c r="AJ102" s="24"/>
      <c r="AK102" s="22" t="n">
        <f aca="false">P102*AJ102</f>
        <v>0</v>
      </c>
      <c r="AL102" s="24"/>
      <c r="AM102" s="22" t="n">
        <f aca="false">P102*AL102</f>
        <v>0</v>
      </c>
      <c r="AN102" s="19" t="e">
        <f aca="false">P102+R102+T102+V102+X102+Z102+AB102+AD102+AF102+AH102+AJ102+AL102</f>
        <v>#VALUE!</v>
      </c>
      <c r="AO102" s="16" t="e">
        <f aca="false">Q102+S102+U102+W102+Y102+AA102+AC102+AE102+AG102+AI102+AK102+AM102</f>
        <v>#VALUE!</v>
      </c>
    </row>
    <row r="103" customFormat="false" ht="12.75" hidden="false" customHeight="false" outlineLevel="0" collapsed="false">
      <c r="A103" s="26"/>
      <c r="B103" s="21" t="s">
        <v>140</v>
      </c>
      <c r="C103" s="21" t="s">
        <v>37</v>
      </c>
      <c r="D103" s="16"/>
      <c r="E103" s="22" t="e">
        <f aca="false">D103*#REF!</f>
        <v>#REF!</v>
      </c>
      <c r="F103" s="23"/>
      <c r="G103" s="22" t="n">
        <f aca="false">D103*F103</f>
        <v>0</v>
      </c>
      <c r="H103" s="23"/>
      <c r="I103" s="22" t="n">
        <f aca="false">D103*H103</f>
        <v>0</v>
      </c>
      <c r="J103" s="23"/>
      <c r="K103" s="22" t="n">
        <f aca="false">D103*J103</f>
        <v>0</v>
      </c>
      <c r="L103" s="23"/>
      <c r="M103" s="22" t="n">
        <f aca="false">D103*L103</f>
        <v>0</v>
      </c>
      <c r="N103" s="23"/>
      <c r="O103" s="22" t="n">
        <f aca="false">D103*N103</f>
        <v>0</v>
      </c>
      <c r="P103" s="24"/>
      <c r="Q103" s="22" t="n">
        <f aca="false">D103*P103</f>
        <v>0</v>
      </c>
      <c r="R103" s="24" t="s">
        <v>141</v>
      </c>
      <c r="S103" s="22" t="e">
        <f aca="false">D103*R103</f>
        <v>#VALUE!</v>
      </c>
      <c r="T103" s="24"/>
      <c r="U103" s="22" t="n">
        <f aca="false">D103*T103</f>
        <v>0</v>
      </c>
      <c r="V103" s="24"/>
      <c r="W103" s="22" t="n">
        <f aca="false">D103*V103</f>
        <v>0</v>
      </c>
      <c r="X103" s="24"/>
      <c r="Y103" s="22" t="n">
        <f aca="false">D103*X103</f>
        <v>0</v>
      </c>
      <c r="Z103" s="24"/>
      <c r="AA103" s="22" t="n">
        <f aca="false">D103*Z103</f>
        <v>0</v>
      </c>
      <c r="AB103" s="24"/>
      <c r="AC103" s="22"/>
      <c r="AD103" s="24" t="s">
        <v>141</v>
      </c>
      <c r="AE103" s="22" t="e">
        <f aca="false">P103*AD103</f>
        <v>#VALUE!</v>
      </c>
      <c r="AF103" s="24"/>
      <c r="AG103" s="22" t="n">
        <f aca="false">P103*AF103</f>
        <v>0</v>
      </c>
      <c r="AH103" s="24"/>
      <c r="AI103" s="22"/>
      <c r="AJ103" s="24"/>
      <c r="AK103" s="22" t="n">
        <f aca="false">P103*AJ103</f>
        <v>0</v>
      </c>
      <c r="AL103" s="24"/>
      <c r="AM103" s="22" t="n">
        <f aca="false">P103*AL103</f>
        <v>0</v>
      </c>
      <c r="AN103" s="19" t="e">
        <f aca="false">P103+R103+T103+V103+X103+Z103+AB103+AD103+AF103+AH103+AJ103+AL103</f>
        <v>#VALUE!</v>
      </c>
      <c r="AO103" s="16" t="e">
        <f aca="false">Q103+S103+U103+W103+Y103+AA103+AC103+AE103+AG103+AI103+AK103+AM103</f>
        <v>#VALUE!</v>
      </c>
    </row>
    <row r="104" customFormat="false" ht="12.75" hidden="false" customHeight="false" outlineLevel="0" collapsed="false">
      <c r="A104" s="26"/>
      <c r="B104" s="21" t="s">
        <v>142</v>
      </c>
      <c r="C104" s="21" t="s">
        <v>37</v>
      </c>
      <c r="D104" s="16"/>
      <c r="E104" s="22" t="e">
        <f aca="false">D104*#REF!</f>
        <v>#REF!</v>
      </c>
      <c r="F104" s="23"/>
      <c r="G104" s="22" t="n">
        <f aca="false">D104*F104</f>
        <v>0</v>
      </c>
      <c r="H104" s="23"/>
      <c r="I104" s="22" t="n">
        <f aca="false">D104*H104</f>
        <v>0</v>
      </c>
      <c r="J104" s="23"/>
      <c r="K104" s="22" t="n">
        <f aca="false">D104*J104</f>
        <v>0</v>
      </c>
      <c r="L104" s="23"/>
      <c r="M104" s="22" t="n">
        <f aca="false">D104*L104</f>
        <v>0</v>
      </c>
      <c r="N104" s="23"/>
      <c r="O104" s="22" t="n">
        <f aca="false">D104*N104</f>
        <v>0</v>
      </c>
      <c r="P104" s="24"/>
      <c r="Q104" s="22" t="n">
        <f aca="false">D104*P104</f>
        <v>0</v>
      </c>
      <c r="R104" s="24" t="s">
        <v>143</v>
      </c>
      <c r="S104" s="22" t="e">
        <f aca="false">D104*R104</f>
        <v>#VALUE!</v>
      </c>
      <c r="T104" s="24"/>
      <c r="U104" s="22" t="n">
        <f aca="false">D104*T104</f>
        <v>0</v>
      </c>
      <c r="V104" s="24"/>
      <c r="W104" s="22" t="n">
        <f aca="false">D104*V104</f>
        <v>0</v>
      </c>
      <c r="X104" s="24"/>
      <c r="Y104" s="22" t="n">
        <f aca="false">D104*X104</f>
        <v>0</v>
      </c>
      <c r="Z104" s="24"/>
      <c r="AA104" s="22" t="n">
        <f aca="false">D104*Z104</f>
        <v>0</v>
      </c>
      <c r="AB104" s="24"/>
      <c r="AC104" s="22"/>
      <c r="AD104" s="24" t="s">
        <v>143</v>
      </c>
      <c r="AE104" s="22" t="e">
        <f aca="false">P104*AD104</f>
        <v>#VALUE!</v>
      </c>
      <c r="AF104" s="24"/>
      <c r="AG104" s="22" t="n">
        <f aca="false">P104*AF104</f>
        <v>0</v>
      </c>
      <c r="AH104" s="24"/>
      <c r="AI104" s="22"/>
      <c r="AJ104" s="24"/>
      <c r="AK104" s="22" t="n">
        <f aca="false">P104*AJ104</f>
        <v>0</v>
      </c>
      <c r="AL104" s="24"/>
      <c r="AM104" s="22" t="n">
        <f aca="false">P104*AL104</f>
        <v>0</v>
      </c>
      <c r="AN104" s="19" t="e">
        <f aca="false">P104+R104+T104+V104+X104+Z104+AB104+AD104+AF104+AH104+AJ104+AL104</f>
        <v>#VALUE!</v>
      </c>
      <c r="AO104" s="16" t="e">
        <f aca="false">Q104+S104+U104+W104+Y104+AA104+AC104+AE104+AG104+AI104+AK104+AM104</f>
        <v>#VALUE!</v>
      </c>
    </row>
    <row r="105" customFormat="false" ht="12.75" hidden="false" customHeight="false" outlineLevel="0" collapsed="false">
      <c r="B105" s="12"/>
      <c r="C105" s="12"/>
      <c r="D105" s="12"/>
      <c r="E105" s="28" t="e">
        <f aca="false">SUM(E13:E104)</f>
        <v>#REF!</v>
      </c>
      <c r="F105" s="12"/>
      <c r="G105" s="28" t="n">
        <f aca="false">SUM(G13:G104)</f>
        <v>0</v>
      </c>
      <c r="H105" s="12"/>
      <c r="I105" s="28" t="n">
        <f aca="false">SUM(I13:I104)</f>
        <v>0</v>
      </c>
      <c r="J105" s="28"/>
      <c r="K105" s="28" t="n">
        <f aca="false">SUM(K13:K104)</f>
        <v>0</v>
      </c>
      <c r="L105" s="28"/>
      <c r="M105" s="28" t="n">
        <f aca="false">SUM(M13:M104)</f>
        <v>0</v>
      </c>
      <c r="N105" s="28"/>
      <c r="O105" s="28" t="n">
        <f aca="false">SUM(O13:O104)</f>
        <v>0</v>
      </c>
      <c r="P105" s="29" t="n">
        <f aca="false">SUM(P15:P104)</f>
        <v>1.6</v>
      </c>
      <c r="Q105" s="28" t="e">
        <f aca="false">SUM(Q13:Q104)</f>
        <v>#VALUE!</v>
      </c>
      <c r="R105" s="29"/>
      <c r="S105" s="28" t="e">
        <f aca="false">SUM(S13:S104)</f>
        <v>#VALUE!</v>
      </c>
      <c r="T105" s="29"/>
      <c r="U105" s="28" t="n">
        <f aca="false">SUM(U13:U104)</f>
        <v>0</v>
      </c>
      <c r="V105" s="29"/>
      <c r="W105" s="28" t="e">
        <f aca="false">SUM(W13:W104)</f>
        <v>#VALUE!</v>
      </c>
      <c r="X105" s="29"/>
      <c r="Y105" s="28" t="n">
        <f aca="false">SUM(Y13:Y104)</f>
        <v>0</v>
      </c>
      <c r="Z105" s="29"/>
      <c r="AA105" s="28" t="n">
        <f aca="false">SUM(AA13:AA104)</f>
        <v>0</v>
      </c>
      <c r="AB105" s="29"/>
      <c r="AC105" s="28"/>
      <c r="AD105" s="29"/>
      <c r="AE105" s="28" t="e">
        <f aca="false">SUM(AE13:AE104)</f>
        <v>#VALUE!</v>
      </c>
      <c r="AF105" s="29"/>
      <c r="AG105" s="28" t="e">
        <f aca="false">SUM(AG13:AG104)</f>
        <v>#VALUE!</v>
      </c>
      <c r="AH105" s="29"/>
      <c r="AI105" s="28"/>
      <c r="AJ105" s="29"/>
      <c r="AK105" s="28" t="e">
        <f aca="false">SUM(AK13:AK104)</f>
        <v>#VALUE!</v>
      </c>
      <c r="AL105" s="29"/>
      <c r="AM105" s="28" t="e">
        <f aca="false">SUM(AM13:AM104)</f>
        <v>#VALUE!</v>
      </c>
      <c r="AN105" s="30" t="e">
        <f aca="false">SUM(AN13:AN104)</f>
        <v>#VALUE!</v>
      </c>
      <c r="AO105" s="28" t="e">
        <f aca="false">SUM(AO13:AO104)</f>
        <v>#VALUE!</v>
      </c>
    </row>
    <row r="106" customFormat="false" ht="12.75" hidden="false" customHeight="false" outlineLevel="0" collapsed="false">
      <c r="B106" s="31"/>
      <c r="C106" s="31"/>
      <c r="D106" s="31"/>
      <c r="E106" s="32"/>
      <c r="F106" s="31"/>
      <c r="G106" s="32"/>
      <c r="H106" s="31"/>
      <c r="I106" s="32"/>
      <c r="J106" s="32"/>
      <c r="K106" s="32"/>
      <c r="L106" s="32"/>
      <c r="M106" s="32"/>
      <c r="N106" s="32"/>
      <c r="O106" s="32"/>
      <c r="P106" s="33"/>
      <c r="Q106" s="32"/>
      <c r="R106" s="33"/>
      <c r="S106" s="32"/>
      <c r="T106" s="33"/>
      <c r="U106" s="32"/>
      <c r="V106" s="33"/>
      <c r="W106" s="32"/>
      <c r="X106" s="33"/>
      <c r="Y106" s="32"/>
      <c r="Z106" s="33"/>
      <c r="AA106" s="32"/>
      <c r="AB106" s="33"/>
      <c r="AC106" s="32"/>
      <c r="AD106" s="33"/>
      <c r="AE106" s="32"/>
      <c r="AF106" s="33"/>
      <c r="AG106" s="32"/>
      <c r="AH106" s="33"/>
      <c r="AI106" s="32"/>
      <c r="AJ106" s="33"/>
      <c r="AK106" s="32"/>
      <c r="AL106" s="33"/>
      <c r="AM106" s="32"/>
    </row>
    <row r="107" customFormat="false" ht="12.75" hidden="false" customHeight="false" outlineLevel="0" collapsed="false">
      <c r="B107" s="31"/>
      <c r="C107" s="31"/>
      <c r="D107" s="31"/>
      <c r="E107" s="32"/>
      <c r="F107" s="31"/>
      <c r="G107" s="32"/>
      <c r="H107" s="31"/>
      <c r="I107" s="32"/>
      <c r="J107" s="32"/>
      <c r="K107" s="32"/>
      <c r="L107" s="32"/>
      <c r="M107" s="32"/>
      <c r="N107" s="32"/>
      <c r="O107" s="32"/>
      <c r="P107" s="33"/>
      <c r="Q107" s="32"/>
      <c r="R107" s="33"/>
      <c r="S107" s="32"/>
      <c r="T107" s="33"/>
      <c r="U107" s="32"/>
      <c r="V107" s="33"/>
      <c r="W107" s="32"/>
      <c r="X107" s="33"/>
      <c r="Y107" s="32"/>
      <c r="Z107" s="33"/>
      <c r="AA107" s="32"/>
      <c r="AB107" s="33"/>
      <c r="AC107" s="32"/>
      <c r="AD107" s="33"/>
      <c r="AE107" s="32"/>
      <c r="AF107" s="33"/>
      <c r="AG107" s="32"/>
      <c r="AH107" s="33"/>
      <c r="AI107" s="32"/>
      <c r="AJ107" s="33"/>
      <c r="AK107" s="32"/>
      <c r="AL107" s="33"/>
      <c r="AM107" s="32"/>
    </row>
    <row r="108" customFormat="false" ht="12.75" hidden="false" customHeight="false" outlineLevel="0" collapsed="false">
      <c r="B108" s="31"/>
      <c r="C108" s="31"/>
      <c r="D108" s="31"/>
      <c r="E108" s="32"/>
      <c r="F108" s="31"/>
      <c r="G108" s="32"/>
      <c r="H108" s="31"/>
      <c r="I108" s="32"/>
      <c r="J108" s="32"/>
      <c r="K108" s="32"/>
      <c r="L108" s="32"/>
      <c r="M108" s="32"/>
      <c r="N108" s="32"/>
      <c r="O108" s="32"/>
      <c r="P108" s="33"/>
      <c r="Q108" s="32"/>
      <c r="R108" s="33"/>
      <c r="S108" s="32"/>
      <c r="T108" s="33"/>
      <c r="U108" s="32"/>
      <c r="V108" s="33"/>
      <c r="W108" s="32"/>
      <c r="X108" s="33"/>
      <c r="Y108" s="32"/>
      <c r="Z108" s="33"/>
      <c r="AA108" s="32"/>
      <c r="AB108" s="33"/>
      <c r="AC108" s="32"/>
      <c r="AD108" s="33"/>
      <c r="AE108" s="32"/>
      <c r="AF108" s="33"/>
      <c r="AG108" s="32"/>
      <c r="AH108" s="33"/>
      <c r="AI108" s="32"/>
      <c r="AJ108" s="33"/>
      <c r="AK108" s="32"/>
      <c r="AL108" s="33"/>
      <c r="AM108" s="32"/>
    </row>
    <row r="109" customFormat="false" ht="12.75" hidden="false" customHeight="false" outlineLevel="0" collapsed="false">
      <c r="B109" s="31"/>
      <c r="C109" s="31"/>
      <c r="D109" s="31"/>
      <c r="E109" s="32"/>
      <c r="F109" s="31"/>
      <c r="G109" s="32"/>
      <c r="H109" s="31"/>
      <c r="I109" s="32"/>
      <c r="J109" s="32"/>
      <c r="K109" s="32"/>
      <c r="L109" s="32"/>
      <c r="M109" s="32"/>
      <c r="N109" s="32"/>
      <c r="O109" s="32"/>
      <c r="P109" s="33"/>
      <c r="Q109" s="32"/>
      <c r="R109" s="33"/>
      <c r="S109" s="32"/>
      <c r="T109" s="33"/>
      <c r="U109" s="32"/>
      <c r="V109" s="33"/>
      <c r="W109" s="32"/>
      <c r="X109" s="33"/>
      <c r="Y109" s="32"/>
      <c r="Z109" s="33"/>
      <c r="AA109" s="32"/>
      <c r="AB109" s="33"/>
      <c r="AC109" s="32"/>
      <c r="AD109" s="33"/>
      <c r="AE109" s="32"/>
      <c r="AF109" s="33"/>
      <c r="AG109" s="32"/>
      <c r="AH109" s="33"/>
      <c r="AI109" s="32"/>
      <c r="AJ109" s="33"/>
      <c r="AK109" s="32"/>
      <c r="AL109" s="33"/>
      <c r="AM109" s="32"/>
    </row>
    <row r="110" customFormat="false" ht="12.75" hidden="false" customHeight="false" outlineLevel="0" collapsed="false">
      <c r="B110" s="34" t="s">
        <v>144</v>
      </c>
      <c r="C110" s="31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3"/>
      <c r="U110" s="32"/>
      <c r="V110" s="33"/>
      <c r="W110" s="32"/>
      <c r="X110" s="33"/>
      <c r="Y110" s="32"/>
      <c r="Z110" s="33"/>
      <c r="AA110" s="32"/>
      <c r="AB110" s="33"/>
      <c r="AC110" s="32"/>
      <c r="AD110" s="33"/>
      <c r="AE110" s="32"/>
      <c r="AF110" s="33"/>
      <c r="AG110" s="32"/>
      <c r="AH110" s="33"/>
      <c r="AI110" s="32"/>
      <c r="AJ110" s="33"/>
      <c r="AK110" s="32"/>
      <c r="AL110" s="33"/>
      <c r="AM110" s="32"/>
    </row>
    <row r="111" customFormat="false" ht="12.75" hidden="false" customHeight="false" outlineLevel="0" collapsed="false">
      <c r="P111" s="36"/>
      <c r="T111" s="36"/>
      <c r="V111" s="36"/>
      <c r="X111" s="36"/>
      <c r="Z111" s="36"/>
      <c r="AB111" s="36"/>
      <c r="AF111" s="36"/>
      <c r="AH111" s="36"/>
      <c r="AJ111" s="36"/>
      <c r="AL111" s="36"/>
    </row>
  </sheetData>
  <autoFilter ref="A5:AC104"/>
  <mergeCells count="26">
    <mergeCell ref="B1:AC4"/>
    <mergeCell ref="Y7:Z7"/>
    <mergeCell ref="Y8:Z8"/>
    <mergeCell ref="S9:AV9"/>
    <mergeCell ref="A10:A11"/>
    <mergeCell ref="B10:B11"/>
    <mergeCell ref="C10:C11"/>
    <mergeCell ref="D10:D11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AJ10:AK10"/>
    <mergeCell ref="AL10:AM10"/>
    <mergeCell ref="AN10:AO10"/>
  </mergeCells>
  <printOptions headings="false" gridLines="false" gridLinesSet="true" horizontalCentered="false" verticalCentered="false"/>
  <pageMargins left="0.315277777777778" right="0.708333333333333" top="0.354166666666667" bottom="0.747916666666667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10:52:04Z</dcterms:created>
  <dc:creator/>
  <dc:description/>
  <dc:language>en-US</dc:language>
  <cp:lastModifiedBy>Моргачева Ирина Александровна</cp:lastModifiedBy>
  <cp:lastPrinted>2015-12-03T12:49:40Z</cp:lastPrinted>
  <dcterms:modified xsi:type="dcterms:W3CDTF">2015-12-15T08:03:24Z</dcterms:modified>
  <cp:revision>0</cp:revision>
  <dc:subject/>
  <dc:title/>
</cp:coreProperties>
</file>